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3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иране на сгуро- пепелни маси до шламохранилище</t>
  </si>
  <si>
    <t xml:space="preserve">5.25.</t>
  </si>
  <si>
    <t xml:space="preserve">Друг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П. Георгиева/</t>
  </si>
  <si>
    <t xml:space="preserve">/ инж. К. Тан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от 20.12.2012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Сливен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Изп.директор: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.0000&quot; г.&quot;"/>
    <numFmt numFmtId="182" formatCode="&quot;ПРОГНОЗА от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0.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5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_tables-Prices-TE-2016-2017-NORMA-P_Tf.SLIVEN%20p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3В"/>
      <sheetName val="3Б"/>
      <sheetName val="Разходи"/>
      <sheetName val="РБА"/>
      <sheetName val="НВ"/>
      <sheetName val="ТИП-ПРОИЗ"/>
      <sheetName val="ТИП-ПРЕНОС"/>
      <sheetName val="Коефициенти"/>
      <sheetName val="Спецификация"/>
      <sheetName val="ВК§ППК"/>
      <sheetName val="ИКП"/>
    </sheetNames>
    <sheetDataSet>
      <sheetData sheetId="0"/>
      <sheetData sheetId="1"/>
      <sheetData sheetId="2"/>
      <sheetData sheetId="3"/>
      <sheetData sheetId="4"/>
      <sheetData sheetId="5"/>
      <sheetData sheetId="6">
        <row r="53">
          <cell r="E53">
            <v>3209.5808051619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5" topLeftCell="A33" activePane="bottomLeft" state="frozen"/>
      <selection pane="topLeft" activeCell="B1" activeCellId="0" sqref="B1"/>
      <selection pane="bottomLeft" activeCell="I44" activeCellId="0" sqref="I4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3.43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7" t="s">
        <v>746</v>
      </c>
      <c r="B1" s="737"/>
      <c r="C1" s="737"/>
      <c r="K1" s="714"/>
      <c r="L1" s="714"/>
      <c r="M1" s="714"/>
      <c r="N1" s="714"/>
      <c r="O1" s="714"/>
      <c r="P1" s="11" t="s">
        <v>747</v>
      </c>
    </row>
    <row r="2" customFormat="false" ht="13.2" hidden="false" customHeight="false" outlineLevel="0" collapsed="false">
      <c r="A2" s="738" t="str">
        <f aca="false">'ТИП-ПРОИЗ'!B3</f>
        <v>"Топлофикация- Сливен" ЕАД</v>
      </c>
      <c r="B2" s="738"/>
      <c r="C2" s="738"/>
      <c r="K2" s="714"/>
      <c r="L2" s="714"/>
      <c r="M2" s="714"/>
      <c r="N2" s="714"/>
      <c r="O2" s="714"/>
      <c r="P2" s="714"/>
    </row>
    <row r="3" customFormat="false" ht="13.2" hidden="false" customHeight="false" outlineLevel="0" collapsed="false"/>
    <row r="4" customFormat="false" ht="13.2" hidden="false" customHeight="false" outlineLevel="0" collapsed="false">
      <c r="A4" s="739" t="n">
        <f aca="false">'ТИП-ПРОИЗ'!F6</f>
        <v>7.2016</v>
      </c>
      <c r="B4" s="739"/>
      <c r="C4" s="297" t="s">
        <v>687</v>
      </c>
      <c r="D4" s="297" t="s">
        <v>748</v>
      </c>
      <c r="E4" s="740" t="n">
        <f aca="false">DATE($A$4,D5,1)</f>
        <v>39264</v>
      </c>
      <c r="F4" s="740" t="n">
        <f aca="false">DATE($A$4,$D$5+E5,1)</f>
        <v>39295</v>
      </c>
      <c r="G4" s="740" t="n">
        <f aca="false">DATE($A$4,$D$5+F5,1)</f>
        <v>39326</v>
      </c>
      <c r="H4" s="740" t="n">
        <f aca="false">DATE($A$4,$D$5+G5,1)</f>
        <v>39356</v>
      </c>
      <c r="I4" s="740" t="n">
        <f aca="false">DATE($A$4,$D$5+H5,1)</f>
        <v>39387</v>
      </c>
      <c r="J4" s="740" t="n">
        <f aca="false">DATE($A$4,$D$5+I5,1)</f>
        <v>39417</v>
      </c>
      <c r="K4" s="740" t="n">
        <f aca="false">DATE($A$4,$D$5+J5,1)</f>
        <v>39448</v>
      </c>
      <c r="L4" s="740" t="n">
        <f aca="false">DATE($A$4,$D$5+K5,1)</f>
        <v>39479</v>
      </c>
      <c r="M4" s="740" t="n">
        <f aca="false">DATE($A$4,$D$5+L5,1)</f>
        <v>39508</v>
      </c>
      <c r="N4" s="740" t="n">
        <f aca="false">DATE($A$4,$D$5+M5,1)</f>
        <v>39539</v>
      </c>
      <c r="O4" s="740" t="n">
        <f aca="false">DATE($A$4,$D$5+N5,1)</f>
        <v>39569</v>
      </c>
      <c r="P4" s="740" t="n">
        <f aca="false">DATE($A$4,$D$5+O5,1)</f>
        <v>39600</v>
      </c>
    </row>
    <row r="5" customFormat="false" ht="13.2" hidden="false" customHeight="false" outlineLevel="0" collapsed="false">
      <c r="A5" s="739"/>
      <c r="B5" s="739"/>
      <c r="C5" s="297"/>
      <c r="D5" s="741" t="n">
        <v>7</v>
      </c>
      <c r="E5" s="742" t="n">
        <v>1</v>
      </c>
      <c r="F5" s="742" t="n">
        <v>2</v>
      </c>
      <c r="G5" s="742" t="n">
        <v>3</v>
      </c>
      <c r="H5" s="742" t="n">
        <v>4</v>
      </c>
      <c r="I5" s="742" t="n">
        <v>5</v>
      </c>
      <c r="J5" s="742" t="n">
        <v>6</v>
      </c>
      <c r="K5" s="742" t="n">
        <v>7</v>
      </c>
      <c r="L5" s="742" t="n">
        <v>8</v>
      </c>
      <c r="M5" s="742" t="n">
        <v>9</v>
      </c>
      <c r="N5" s="742" t="n">
        <v>10</v>
      </c>
      <c r="O5" s="742" t="n">
        <v>11</v>
      </c>
      <c r="P5" s="742" t="n">
        <v>12</v>
      </c>
    </row>
    <row r="6" customFormat="false" ht="12.75" hidden="false" customHeight="true" outlineLevel="0" collapsed="false">
      <c r="A6" s="743" t="s">
        <v>749</v>
      </c>
      <c r="B6" s="744" t="s">
        <v>750</v>
      </c>
      <c r="C6" s="745"/>
      <c r="D6" s="47"/>
      <c r="E6" s="746"/>
      <c r="F6" s="746"/>
      <c r="G6" s="746"/>
      <c r="H6" s="746"/>
      <c r="I6" s="746"/>
      <c r="J6" s="746"/>
      <c r="K6" s="746"/>
      <c r="L6" s="746"/>
      <c r="M6" s="746"/>
      <c r="N6" s="746"/>
      <c r="O6" s="746"/>
      <c r="P6" s="746"/>
    </row>
    <row r="7" customFormat="false" ht="12.75" hidden="false" customHeight="true" outlineLevel="0" collapsed="false">
      <c r="A7" s="743"/>
      <c r="B7" s="744" t="s">
        <v>751</v>
      </c>
      <c r="C7" s="745"/>
      <c r="D7" s="47"/>
      <c r="E7" s="746"/>
      <c r="F7" s="746"/>
      <c r="G7" s="746"/>
      <c r="H7" s="746"/>
      <c r="I7" s="746"/>
      <c r="J7" s="746"/>
      <c r="K7" s="746"/>
      <c r="L7" s="746"/>
      <c r="M7" s="746"/>
      <c r="N7" s="746"/>
      <c r="O7" s="746"/>
      <c r="P7" s="746"/>
    </row>
    <row r="8" customFormat="false" ht="13.2" hidden="false" customHeight="false" outlineLevel="0" collapsed="false">
      <c r="A8" s="743"/>
      <c r="B8" s="747" t="s">
        <v>752</v>
      </c>
      <c r="C8" s="747"/>
      <c r="D8" s="47"/>
      <c r="E8" s="748"/>
      <c r="F8" s="748"/>
      <c r="G8" s="748"/>
      <c r="H8" s="748"/>
      <c r="I8" s="748"/>
      <c r="J8" s="748"/>
      <c r="K8" s="748"/>
      <c r="L8" s="748"/>
      <c r="M8" s="748"/>
      <c r="N8" s="748"/>
      <c r="O8" s="748"/>
      <c r="P8" s="748"/>
    </row>
    <row r="9" customFormat="false" ht="13.2" hidden="false" customHeight="true" outlineLevel="0" collapsed="false">
      <c r="A9" s="749" t="s">
        <v>753</v>
      </c>
      <c r="B9" s="750" t="s">
        <v>754</v>
      </c>
      <c r="C9" s="322" t="s">
        <v>244</v>
      </c>
      <c r="D9" s="47" t="n">
        <f aca="false">SUM(E9:P9)</f>
        <v>188992.053288972</v>
      </c>
      <c r="E9" s="47" t="n">
        <f aca="false">SUM(E10:E11)</f>
        <v>5031.72331307951</v>
      </c>
      <c r="F9" s="47" t="n">
        <f aca="false">SUM(F10:F11)</f>
        <v>8078.27053822891</v>
      </c>
      <c r="G9" s="47" t="n">
        <f aca="false">SUM(G10:G11)</f>
        <v>8985.99619156263</v>
      </c>
      <c r="H9" s="47" t="n">
        <f aca="false">SUM(H10:H11)</f>
        <v>11107.8960075554</v>
      </c>
      <c r="I9" s="47" t="n">
        <f aca="false">SUM(I10:I11)</f>
        <v>21012.1520617954</v>
      </c>
      <c r="J9" s="47" t="n">
        <f aca="false">SUM(J10:J11)</f>
        <v>26874.5192221774</v>
      </c>
      <c r="K9" s="47" t="n">
        <f aca="false">SUM(K10:K11)</f>
        <v>27645.5275593538</v>
      </c>
      <c r="L9" s="47" t="n">
        <f aca="false">SUM(L10:L11)</f>
        <v>27566.5708800976</v>
      </c>
      <c r="M9" s="47" t="n">
        <f aca="false">SUM(M10:M11)</f>
        <v>25030.2182205529</v>
      </c>
      <c r="N9" s="47" t="n">
        <f aca="false">SUM(N10:N11)</f>
        <v>13476.0904030763</v>
      </c>
      <c r="O9" s="47" t="n">
        <f aca="false">SUM(O10:O11)</f>
        <v>9005.87481944606</v>
      </c>
      <c r="P9" s="47" t="n">
        <f aca="false">SUM(P10:P11)</f>
        <v>5177.21407204594</v>
      </c>
    </row>
    <row r="10" customFormat="false" ht="13.2" hidden="false" customHeight="false" outlineLevel="0" collapsed="false">
      <c r="A10" s="749"/>
      <c r="B10" s="750" t="s">
        <v>755</v>
      </c>
      <c r="C10" s="322" t="s">
        <v>244</v>
      </c>
      <c r="D10" s="47" t="n">
        <f aca="false">SUM(E10:P10)</f>
        <v>102641.518633226</v>
      </c>
      <c r="E10" s="60" t="n">
        <v>991.092206765079</v>
      </c>
      <c r="F10" s="60" t="n">
        <v>1500.29503867961</v>
      </c>
      <c r="G10" s="60" t="n">
        <v>1510.59246982076</v>
      </c>
      <c r="H10" s="60" t="n">
        <v>3323.81636410766</v>
      </c>
      <c r="I10" s="60" t="n">
        <v>12316.4092794352</v>
      </c>
      <c r="J10" s="60" t="n">
        <v>20016.5039177188</v>
      </c>
      <c r="K10" s="60" t="n">
        <v>20787.5122548952</v>
      </c>
      <c r="L10" s="60" t="n">
        <v>17973.5661589016</v>
      </c>
      <c r="M10" s="60" t="n">
        <v>15394.0098991269</v>
      </c>
      <c r="N10" s="60" t="n">
        <v>6427.73418293147</v>
      </c>
      <c r="O10" s="60" t="n">
        <v>1501.83498090765</v>
      </c>
      <c r="P10" s="60" t="n">
        <v>898.151879935902</v>
      </c>
    </row>
    <row r="11" customFormat="false" ht="13.2" hidden="false" customHeight="false" outlineLevel="0" collapsed="false">
      <c r="A11" s="749"/>
      <c r="B11" s="750" t="s">
        <v>756</v>
      </c>
      <c r="C11" s="322" t="s">
        <v>244</v>
      </c>
      <c r="D11" s="47" t="n">
        <f aca="false">SUM(E11:P11)</f>
        <v>86350.5346557459</v>
      </c>
      <c r="E11" s="60" t="n">
        <v>4040.63110631443</v>
      </c>
      <c r="F11" s="60" t="n">
        <v>6577.97549954929</v>
      </c>
      <c r="G11" s="60" t="n">
        <v>7475.40372174187</v>
      </c>
      <c r="H11" s="60" t="n">
        <v>7784.0796434477</v>
      </c>
      <c r="I11" s="60" t="n">
        <v>8695.74278236018</v>
      </c>
      <c r="J11" s="60" t="n">
        <v>6858.01530445859</v>
      </c>
      <c r="K11" s="60" t="n">
        <v>6858.01530445859</v>
      </c>
      <c r="L11" s="60" t="n">
        <v>9593.00472119602</v>
      </c>
      <c r="M11" s="60" t="n">
        <v>9636.20832142593</v>
      </c>
      <c r="N11" s="60" t="n">
        <v>7048.35622014485</v>
      </c>
      <c r="O11" s="60" t="n">
        <v>7504.03983853841</v>
      </c>
      <c r="P11" s="60" t="n">
        <v>4279.06219211004</v>
      </c>
    </row>
    <row r="12" customFormat="false" ht="13.2" hidden="false" customHeight="true" outlineLevel="0" collapsed="false">
      <c r="A12" s="751" t="s">
        <v>757</v>
      </c>
      <c r="B12" s="750" t="s">
        <v>754</v>
      </c>
      <c r="C12" s="322" t="s">
        <v>244</v>
      </c>
      <c r="D12" s="47" t="n">
        <f aca="false">SUM(E12:P12)</f>
        <v>271933.870674723</v>
      </c>
      <c r="E12" s="47" t="n">
        <f aca="false">SUM(E13:E14)</f>
        <v>8807.50152292255</v>
      </c>
      <c r="F12" s="47" t="n">
        <f aca="false">SUM(F13:F14)</f>
        <v>14021.6743416745</v>
      </c>
      <c r="G12" s="47" t="n">
        <f aca="false">SUM(G13:G14)</f>
        <v>14882.5586447595</v>
      </c>
      <c r="H12" s="47" t="n">
        <f aca="false">SUM(H13:H14)</f>
        <v>18156.9172143737</v>
      </c>
      <c r="I12" s="47" t="n">
        <f aca="false">SUM(I13:I14)</f>
        <v>28555.1485942302</v>
      </c>
      <c r="J12" s="47" t="n">
        <f aca="false">SUM(J13:J14)</f>
        <v>35655.7540319772</v>
      </c>
      <c r="K12" s="47" t="n">
        <f aca="false">SUM(K13:K14)</f>
        <v>36286.0637709912</v>
      </c>
      <c r="L12" s="47" t="n">
        <f aca="false">SUM(L13:L14)</f>
        <v>36284.2250258302</v>
      </c>
      <c r="M12" s="47" t="n">
        <f aca="false">SUM(M13:M14)</f>
        <v>33315.5101032667</v>
      </c>
      <c r="N12" s="47" t="n">
        <f aca="false">SUM(N13:N14)</f>
        <v>21651.8989843882</v>
      </c>
      <c r="O12" s="47" t="n">
        <f aca="false">SUM(O13:O14)</f>
        <v>15539.0406114059</v>
      </c>
      <c r="P12" s="47" t="n">
        <f aca="false">SUM(P13:P14)</f>
        <v>8777.57782890366</v>
      </c>
    </row>
    <row r="13" customFormat="false" ht="13.2" hidden="false" customHeight="false" outlineLevel="0" collapsed="false">
      <c r="A13" s="751"/>
      <c r="B13" s="750" t="s">
        <v>755</v>
      </c>
      <c r="C13" s="322" t="s">
        <v>244</v>
      </c>
      <c r="D13" s="47" t="n">
        <f aca="false">SUM(E13:P13)</f>
        <v>156403.981180268</v>
      </c>
      <c r="E13" s="60" t="n">
        <v>3346.56507986482</v>
      </c>
      <c r="F13" s="60" t="n">
        <v>5193.21990017891</v>
      </c>
      <c r="G13" s="60" t="n">
        <v>5162.01830426558</v>
      </c>
      <c r="H13" s="60" t="n">
        <v>7976.89600095941</v>
      </c>
      <c r="I13" s="60" t="n">
        <v>17061.8447020217</v>
      </c>
      <c r="J13" s="60" t="n">
        <v>25785.7144619841</v>
      </c>
      <c r="K13" s="60" t="n">
        <v>26873.9516287796</v>
      </c>
      <c r="L13" s="60" t="n">
        <v>23695.4772268715</v>
      </c>
      <c r="M13" s="60" t="n">
        <v>20582.0542412661</v>
      </c>
      <c r="N13" s="60" t="n">
        <v>12101.4598370574</v>
      </c>
      <c r="O13" s="60" t="n">
        <v>5535.63049623517</v>
      </c>
      <c r="P13" s="60" t="n">
        <v>3089.14930078365</v>
      </c>
    </row>
    <row r="14" customFormat="false" ht="13.2" hidden="false" customHeight="false" outlineLevel="0" collapsed="false">
      <c r="A14" s="751"/>
      <c r="B14" s="750" t="s">
        <v>756</v>
      </c>
      <c r="C14" s="322" t="s">
        <v>244</v>
      </c>
      <c r="D14" s="47" t="n">
        <f aca="false">SUM(E14:P14)</f>
        <v>115529.889494456</v>
      </c>
      <c r="E14" s="60" t="n">
        <v>5460.93644305773</v>
      </c>
      <c r="F14" s="60" t="n">
        <v>8828.45444149563</v>
      </c>
      <c r="G14" s="60" t="n">
        <v>9720.5403404939</v>
      </c>
      <c r="H14" s="60" t="n">
        <v>10180.0212134143</v>
      </c>
      <c r="I14" s="60" t="n">
        <v>11493.3038922086</v>
      </c>
      <c r="J14" s="60" t="n">
        <v>9870.03956999303</v>
      </c>
      <c r="K14" s="60" t="n">
        <v>9412.11214221161</v>
      </c>
      <c r="L14" s="60" t="n">
        <v>12588.7477989587</v>
      </c>
      <c r="M14" s="60" t="n">
        <v>12733.4558620006</v>
      </c>
      <c r="N14" s="60" t="n">
        <v>9550.4391473308</v>
      </c>
      <c r="O14" s="60" t="n">
        <v>10003.4101151707</v>
      </c>
      <c r="P14" s="60" t="n">
        <v>5688.42852812001</v>
      </c>
    </row>
    <row r="15" customFormat="false" ht="13.2" hidden="false" customHeight="true" outlineLevel="0" collapsed="false">
      <c r="A15" s="751" t="s">
        <v>758</v>
      </c>
      <c r="B15" s="750" t="s">
        <v>754</v>
      </c>
      <c r="C15" s="322" t="s">
        <v>244</v>
      </c>
      <c r="D15" s="47" t="n">
        <f aca="false">SUM(E15:P15)</f>
        <v>271933.870674723</v>
      </c>
      <c r="E15" s="47" t="n">
        <f aca="false">SUM(E16:E17)</f>
        <v>8807.50152292255</v>
      </c>
      <c r="F15" s="47" t="n">
        <f aca="false">SUM(F16:F17)</f>
        <v>14021.6743416745</v>
      </c>
      <c r="G15" s="47" t="n">
        <f aca="false">SUM(G16:G17)</f>
        <v>14882.5586447595</v>
      </c>
      <c r="H15" s="47" t="n">
        <f aca="false">SUM(H16:H17)</f>
        <v>18156.9172143737</v>
      </c>
      <c r="I15" s="47" t="n">
        <f aca="false">SUM(I16:I17)</f>
        <v>28555.1485942302</v>
      </c>
      <c r="J15" s="47" t="n">
        <f aca="false">SUM(J16:J17)</f>
        <v>35655.7540319772</v>
      </c>
      <c r="K15" s="47" t="n">
        <f aca="false">SUM(K16:K17)</f>
        <v>36286.0637709912</v>
      </c>
      <c r="L15" s="47" t="n">
        <f aca="false">SUM(L16:L17)</f>
        <v>36284.2250258302</v>
      </c>
      <c r="M15" s="47" t="n">
        <f aca="false">SUM(M16:M17)</f>
        <v>33315.5101032667</v>
      </c>
      <c r="N15" s="47" t="n">
        <f aca="false">SUM(N16:N17)</f>
        <v>21651.8989843882</v>
      </c>
      <c r="O15" s="47" t="n">
        <f aca="false">SUM(O16:O17)</f>
        <v>15539.0406114059</v>
      </c>
      <c r="P15" s="47" t="n">
        <f aca="false">SUM(P16:P17)</f>
        <v>8777.57782890366</v>
      </c>
    </row>
    <row r="16" customFormat="false" ht="13.2" hidden="false" customHeight="false" outlineLevel="0" collapsed="false">
      <c r="A16" s="751"/>
      <c r="B16" s="750" t="s">
        <v>755</v>
      </c>
      <c r="C16" s="322" t="s">
        <v>244</v>
      </c>
      <c r="D16" s="47" t="n">
        <f aca="false">SUM(E16:P16)</f>
        <v>156403.981180268</v>
      </c>
      <c r="E16" s="60" t="n">
        <v>3346.56507986482</v>
      </c>
      <c r="F16" s="60" t="n">
        <v>5193.21990017891</v>
      </c>
      <c r="G16" s="60" t="n">
        <v>5162.01830426558</v>
      </c>
      <c r="H16" s="60" t="n">
        <v>7976.89600095941</v>
      </c>
      <c r="I16" s="60" t="n">
        <v>17061.8447020217</v>
      </c>
      <c r="J16" s="60" t="n">
        <v>25785.7144619841</v>
      </c>
      <c r="K16" s="60" t="n">
        <v>26873.9516287796</v>
      </c>
      <c r="L16" s="60" t="n">
        <v>23695.4772268715</v>
      </c>
      <c r="M16" s="60" t="n">
        <v>20582.0542412661</v>
      </c>
      <c r="N16" s="60" t="n">
        <v>12101.4598370574</v>
      </c>
      <c r="O16" s="60" t="n">
        <v>5535.63049623517</v>
      </c>
      <c r="P16" s="60" t="n">
        <v>3089.14930078365</v>
      </c>
    </row>
    <row r="17" customFormat="false" ht="13.2" hidden="false" customHeight="false" outlineLevel="0" collapsed="false">
      <c r="A17" s="751"/>
      <c r="B17" s="750" t="s">
        <v>756</v>
      </c>
      <c r="C17" s="322" t="s">
        <v>244</v>
      </c>
      <c r="D17" s="47" t="n">
        <f aca="false">SUM(E17:P17)</f>
        <v>115529.889494456</v>
      </c>
      <c r="E17" s="60" t="n">
        <v>5460.93644305773</v>
      </c>
      <c r="F17" s="60" t="n">
        <v>8828.45444149563</v>
      </c>
      <c r="G17" s="60" t="n">
        <v>9720.5403404939</v>
      </c>
      <c r="H17" s="60" t="n">
        <v>10180.0212134143</v>
      </c>
      <c r="I17" s="60" t="n">
        <v>11493.3038922086</v>
      </c>
      <c r="J17" s="60" t="n">
        <v>9870.03956999303</v>
      </c>
      <c r="K17" s="60" t="n">
        <v>9412.11214221161</v>
      </c>
      <c r="L17" s="60" t="n">
        <v>12588.7477989587</v>
      </c>
      <c r="M17" s="60" t="n">
        <v>12733.4558620006</v>
      </c>
      <c r="N17" s="60" t="n">
        <v>9550.4391473308</v>
      </c>
      <c r="O17" s="60" t="n">
        <v>10003.4101151707</v>
      </c>
      <c r="P17" s="60" t="n">
        <v>5688.42852812001</v>
      </c>
    </row>
    <row r="18" customFormat="false" ht="13.2" hidden="false" customHeight="false" outlineLevel="0" collapsed="false">
      <c r="A18" s="752"/>
      <c r="B18" s="202"/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</row>
    <row r="19" customFormat="false" ht="13.2" hidden="false" customHeight="false" outlineLevel="0" collapsed="false">
      <c r="A19" s="750" t="s">
        <v>759</v>
      </c>
      <c r="B19" s="750" t="s">
        <v>754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5" t="s">
        <v>760</v>
      </c>
      <c r="B20" s="750" t="s">
        <v>755</v>
      </c>
      <c r="C20" s="322" t="s">
        <v>244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3.2" hidden="false" customHeight="false" outlineLevel="0" collapsed="false">
      <c r="A21" s="756" t="s">
        <v>761</v>
      </c>
      <c r="B21" s="750" t="s">
        <v>756</v>
      </c>
      <c r="C21" s="322" t="s">
        <v>244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3.2" hidden="false" customHeight="false" outlineLevel="0" collapsed="false">
      <c r="A22" s="750" t="s">
        <v>548</v>
      </c>
      <c r="B22" s="750" t="s">
        <v>762</v>
      </c>
      <c r="C22" s="297" t="s">
        <v>211</v>
      </c>
      <c r="D22" s="734" t="n">
        <f aca="false">IF(D23=0,0,D19/D23)</f>
        <v>0</v>
      </c>
      <c r="E22" s="734" t="n">
        <f aca="false">IF(E23=0,0,E19/E23)</f>
        <v>0</v>
      </c>
      <c r="F22" s="734" t="n">
        <f aca="false">IF(F23=0,0,F19/F23)</f>
        <v>0</v>
      </c>
      <c r="G22" s="734" t="n">
        <f aca="false">IF(G23=0,0,G19/G23)</f>
        <v>0</v>
      </c>
      <c r="H22" s="734" t="n">
        <f aca="false">IF(H23=0,0,H19/H23)</f>
        <v>0</v>
      </c>
      <c r="I22" s="734" t="n">
        <f aca="false">IF(I23=0,0,I19/I23)</f>
        <v>0</v>
      </c>
      <c r="J22" s="734" t="n">
        <f aca="false">IF(J23=0,0,J19/J23)</f>
        <v>0</v>
      </c>
      <c r="K22" s="734" t="n">
        <f aca="false">IF(K23=0,0,K19/K23)</f>
        <v>0</v>
      </c>
      <c r="L22" s="734" t="n">
        <f aca="false">IF(L23=0,0,L19/L23)</f>
        <v>0</v>
      </c>
      <c r="M22" s="734" t="n">
        <f aca="false">IF(M23=0,0,M19/M23)</f>
        <v>0</v>
      </c>
      <c r="N22" s="734" t="n">
        <f aca="false">IF(N23=0,0,N19/N23)</f>
        <v>0</v>
      </c>
      <c r="O22" s="734" t="n">
        <f aca="false">IF(O23=0,0,O19/O23)</f>
        <v>0</v>
      </c>
      <c r="P22" s="734" t="n">
        <f aca="false">IF(P23=0,0,P19/P23)</f>
        <v>0</v>
      </c>
    </row>
    <row r="23" customFormat="false" ht="13.2" hidden="false" customHeight="false" outlineLevel="0" collapsed="false">
      <c r="A23" s="757" t="s">
        <v>763</v>
      </c>
      <c r="B23" s="343" t="s">
        <v>764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7"/>
      <c r="B24" s="343" t="s">
        <v>765</v>
      </c>
      <c r="C24" s="297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5" t="s">
        <v>767</v>
      </c>
      <c r="B25" s="758" t="n">
        <v>8000</v>
      </c>
      <c r="C25" s="759" t="s">
        <v>285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6" hidden="false" customHeight="false" outlineLevel="0" collapsed="false">
      <c r="A26" s="756" t="s">
        <v>768</v>
      </c>
      <c r="B26" s="758" t="n">
        <v>8000</v>
      </c>
      <c r="C26" s="759" t="s">
        <v>285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5" customFormat="true" ht="11.25" hidden="false" customHeight="true" outlineLevel="0" collapsed="false"/>
    <row r="28" customFormat="false" ht="13.2" hidden="false" customHeight="false" outlineLevel="0" collapsed="false">
      <c r="A28" s="760" t="s">
        <v>769</v>
      </c>
      <c r="B28" s="343" t="s">
        <v>764</v>
      </c>
      <c r="C28" s="322" t="s">
        <v>244</v>
      </c>
      <c r="D28" s="47" t="n">
        <f aca="false">SUM(E28:P28)</f>
        <v>719048.335850196</v>
      </c>
      <c r="E28" s="49" t="n">
        <f aca="false">SUMPRODUCT($A$30:$A$34,E30:E34)/860</f>
        <v>37797.4932044699</v>
      </c>
      <c r="F28" s="49" t="n">
        <f aca="false">SUMPRODUCT($A$30:$A$34,F30:F34)/860</f>
        <v>58464.6028390214</v>
      </c>
      <c r="G28" s="49" t="n">
        <f aca="false">SUMPRODUCT($A$30:$A$34,G30:G34)/860</f>
        <v>56585.7746904259</v>
      </c>
      <c r="H28" s="49" t="n">
        <f aca="false">SUMPRODUCT($A$30:$A$34,H30:H34)/860</f>
        <v>61700.3624282694</v>
      </c>
      <c r="I28" s="49" t="n">
        <f aca="false">SUMPRODUCT($A$30:$A$34,I30:I34)/860</f>
        <v>62848.5351857445</v>
      </c>
      <c r="J28" s="49" t="n">
        <f aca="false">SUMPRODUCT($A$30:$A$34,J30:J34)/860</f>
        <v>74643.4007852613</v>
      </c>
      <c r="K28" s="49" t="n">
        <f aca="false">SUMPRODUCT($A$30:$A$34,K30:K34)/860</f>
        <v>74643.4007852613</v>
      </c>
      <c r="L28" s="49" t="n">
        <f aca="false">SUMPRODUCT($A$30:$A$34,L30:L34)/860</f>
        <v>67441.2262156448</v>
      </c>
      <c r="M28" s="49" t="n">
        <f aca="false">SUMPRODUCT($A$30:$A$34,M30:M34)/860</f>
        <v>72701.9450317125</v>
      </c>
      <c r="N28" s="49" t="n">
        <f aca="false">SUMPRODUCT($A$30:$A$34,N30:N34)/860</f>
        <v>59717.1549380852</v>
      </c>
      <c r="O28" s="49" t="n">
        <f aca="false">SUMPRODUCT($A$30:$A$34,O30:O34)/860</f>
        <v>58464.6028390214</v>
      </c>
      <c r="P28" s="49" t="n">
        <f aca="false">SUMPRODUCT($A$30:$A$34,P30:P34)/860</f>
        <v>34039.8369072788</v>
      </c>
    </row>
    <row r="29" customFormat="false" ht="15.6" hidden="false" customHeight="false" outlineLevel="0" collapsed="false">
      <c r="A29" s="761"/>
      <c r="B29" s="343" t="s">
        <v>765</v>
      </c>
      <c r="C29" s="297" t="s">
        <v>766</v>
      </c>
      <c r="D29" s="47" t="n">
        <f aca="false">SUM(E29:P29)</f>
        <v>88340.2241187384</v>
      </c>
      <c r="E29" s="52" t="n">
        <f aca="false">E28*0.86/7</f>
        <v>4643.69202226345</v>
      </c>
      <c r="F29" s="52" t="n">
        <f aca="false">F28*0.86/7</f>
        <v>7182.79406307978</v>
      </c>
      <c r="G29" s="52" t="n">
        <f aca="false">G28*0.86/7</f>
        <v>6951.96660482375</v>
      </c>
      <c r="H29" s="52" t="n">
        <f aca="false">H28*0.86/7</f>
        <v>7580.33024118738</v>
      </c>
      <c r="I29" s="52" t="n">
        <f aca="false">I28*0.86/7</f>
        <v>7721.39146567718</v>
      </c>
      <c r="J29" s="52" t="n">
        <f aca="false">J28*0.86/7</f>
        <v>9170.47495361781</v>
      </c>
      <c r="K29" s="52" t="n">
        <f aca="false">K28*0.86/7</f>
        <v>9170.47495361781</v>
      </c>
      <c r="L29" s="52" t="n">
        <f aca="false">L28*0.86/7</f>
        <v>8285.63636363636</v>
      </c>
      <c r="M29" s="52" t="n">
        <f aca="false">M28*0.86/7</f>
        <v>8931.95324675324</v>
      </c>
      <c r="N29" s="52" t="n">
        <f aca="false">N28*0.86/7</f>
        <v>7336.67903525046</v>
      </c>
      <c r="O29" s="52" t="n">
        <f aca="false">O28*0.86/7</f>
        <v>7182.79406307978</v>
      </c>
      <c r="P29" s="52" t="n">
        <f aca="false">P28*0.86/7</f>
        <v>4182.03710575139</v>
      </c>
    </row>
    <row r="30" customFormat="false" ht="15.6" hidden="false" customHeight="false" outlineLevel="0" collapsed="false">
      <c r="A30" s="762" t="n">
        <v>8000</v>
      </c>
      <c r="B30" s="343" t="s">
        <v>126</v>
      </c>
      <c r="C30" s="297" t="s">
        <v>285</v>
      </c>
      <c r="D30" s="47" t="n">
        <f aca="false">SUM(E30:P30)</f>
        <v>0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3.2" hidden="false" customHeight="false" outlineLevel="0" collapsed="false">
      <c r="A31" s="763" t="n">
        <v>9500</v>
      </c>
      <c r="B31" s="343" t="s">
        <v>128</v>
      </c>
      <c r="C31" s="297" t="s">
        <v>288</v>
      </c>
      <c r="D31" s="47" t="n">
        <f aca="false">SUM(E31:P31)</f>
        <v>240</v>
      </c>
      <c r="E31" s="60" t="n">
        <v>20</v>
      </c>
      <c r="F31" s="60" t="n">
        <v>20</v>
      </c>
      <c r="G31" s="60" t="n">
        <v>20</v>
      </c>
      <c r="H31" s="60" t="n">
        <v>20</v>
      </c>
      <c r="I31" s="60" t="n">
        <v>20</v>
      </c>
      <c r="J31" s="60" t="n">
        <v>20</v>
      </c>
      <c r="K31" s="60" t="n">
        <v>20</v>
      </c>
      <c r="L31" s="60" t="n">
        <v>20</v>
      </c>
      <c r="M31" s="60" t="n">
        <v>20</v>
      </c>
      <c r="N31" s="60" t="n">
        <v>20</v>
      </c>
      <c r="O31" s="60" t="n">
        <v>20</v>
      </c>
      <c r="P31" s="60" t="n">
        <v>20</v>
      </c>
    </row>
    <row r="32" customFormat="false" ht="13.2" hidden="false" customHeight="false" outlineLevel="0" collapsed="false">
      <c r="A32" s="763" t="n">
        <v>10500</v>
      </c>
      <c r="B32" s="343" t="s">
        <v>130</v>
      </c>
      <c r="C32" s="297" t="s">
        <v>288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3.2" hidden="false" customHeight="false" outlineLevel="0" collapsed="false">
      <c r="A33" s="763" t="n">
        <v>6000</v>
      </c>
      <c r="B33" s="343" t="s">
        <v>132</v>
      </c>
      <c r="C33" s="297" t="s">
        <v>288</v>
      </c>
      <c r="D33" s="47" t="n">
        <f aca="false">SUM(E33:P33)</f>
        <v>102683.594805195</v>
      </c>
      <c r="E33" s="60" t="n">
        <v>5385.97402597403</v>
      </c>
      <c r="F33" s="60" t="n">
        <v>8348.25974025974</v>
      </c>
      <c r="G33" s="60" t="n">
        <v>8078.96103896104</v>
      </c>
      <c r="H33" s="60" t="n">
        <v>8812.05194805195</v>
      </c>
      <c r="I33" s="60" t="n">
        <v>8976.62337662337</v>
      </c>
      <c r="J33" s="60" t="n">
        <v>10667.2207792208</v>
      </c>
      <c r="K33" s="60" t="n">
        <v>10667.2207792208</v>
      </c>
      <c r="L33" s="60" t="n">
        <v>9634.90909090909</v>
      </c>
      <c r="M33" s="60" t="n">
        <v>10388.9454545455</v>
      </c>
      <c r="N33" s="60" t="n">
        <v>8527.79220779221</v>
      </c>
      <c r="O33" s="60" t="n">
        <v>8348.25974025974</v>
      </c>
      <c r="P33" s="60" t="n">
        <v>4847.37662337662</v>
      </c>
    </row>
    <row r="34" customFormat="false" ht="15.6" hidden="false" customHeight="false" outlineLevel="0" collapsed="false">
      <c r="A34" s="764" t="n">
        <v>6000</v>
      </c>
      <c r="B34" s="343" t="s">
        <v>770</v>
      </c>
      <c r="C34" s="297" t="s">
        <v>771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5" customFormat="true" ht="13.2" hidden="false" customHeight="false" outlineLevel="0" collapsed="false"/>
    <row r="36" customFormat="false" ht="13.2" hidden="false" customHeight="false" outlineLevel="0" collapsed="false">
      <c r="A36" s="765" t="s">
        <v>772</v>
      </c>
      <c r="B36" s="766" t="s">
        <v>773</v>
      </c>
      <c r="C36" s="322" t="s">
        <v>244</v>
      </c>
      <c r="D36" s="47" t="n">
        <f aca="false">SUM(E36:P36)</f>
        <v>162246.421428595</v>
      </c>
      <c r="E36" s="60" t="n">
        <v>9137.69497080585</v>
      </c>
      <c r="F36" s="60" t="n">
        <v>13820.6259737038</v>
      </c>
      <c r="G36" s="60" t="n">
        <v>13166.70569544</v>
      </c>
      <c r="H36" s="60" t="n">
        <v>14327.976239199</v>
      </c>
      <c r="I36" s="60" t="n">
        <v>13414.831633234</v>
      </c>
      <c r="J36" s="60" t="n">
        <v>16500.3640127093</v>
      </c>
      <c r="K36" s="60" t="n">
        <v>16523.033711482</v>
      </c>
      <c r="L36" s="60" t="n">
        <v>14233.572766404</v>
      </c>
      <c r="M36" s="60" t="n">
        <v>15719.8645777579</v>
      </c>
      <c r="N36" s="60" t="n">
        <v>13689.3785724942</v>
      </c>
      <c r="O36" s="60" t="n">
        <v>13585.0649349029</v>
      </c>
      <c r="P36" s="60" t="n">
        <v>8127.3083404621</v>
      </c>
    </row>
    <row r="37" customFormat="false" ht="13.2" hidden="false" customHeight="false" outlineLevel="0" collapsed="false">
      <c r="A37" s="765" t="s">
        <v>774</v>
      </c>
      <c r="B37" s="766"/>
      <c r="C37" s="322" t="s">
        <v>244</v>
      </c>
      <c r="D37" s="47" t="n">
        <f aca="false">SUM(E37:P37)</f>
        <v>116409.234110096</v>
      </c>
      <c r="E37" s="60" t="n">
        <v>3585.50039495837</v>
      </c>
      <c r="F37" s="60" t="n">
        <v>5517.86273970581</v>
      </c>
      <c r="G37" s="60" t="n">
        <v>5749.45486166178</v>
      </c>
      <c r="H37" s="60" t="n">
        <v>7082.87937597444</v>
      </c>
      <c r="I37" s="60" t="n">
        <v>13414.831633234</v>
      </c>
      <c r="J37" s="60" t="n">
        <v>16500.3640127093</v>
      </c>
      <c r="K37" s="60" t="n">
        <v>16523.033711482</v>
      </c>
      <c r="L37" s="60" t="n">
        <v>14233.572766404</v>
      </c>
      <c r="M37" s="60" t="n">
        <v>15719.8645777579</v>
      </c>
      <c r="N37" s="60" t="n">
        <v>8589.7252228662</v>
      </c>
      <c r="O37" s="60" t="n">
        <v>5981.27439104487</v>
      </c>
      <c r="P37" s="60" t="n">
        <v>3510.87042229772</v>
      </c>
    </row>
    <row r="38" customFormat="false" ht="13.2" hidden="false" customHeight="false" outlineLevel="0" collapsed="false">
      <c r="A38" s="765" t="s">
        <v>775</v>
      </c>
      <c r="B38" s="766"/>
      <c r="C38" s="322" t="s">
        <v>244</v>
      </c>
      <c r="D38" s="47" t="n">
        <f aca="false">SUM(E38:P38)</f>
        <v>45837.1873184986</v>
      </c>
      <c r="E38" s="60" t="n">
        <v>5552.19457584748</v>
      </c>
      <c r="F38" s="60" t="n">
        <v>8302.76323399794</v>
      </c>
      <c r="G38" s="60" t="n">
        <v>7417.25083377824</v>
      </c>
      <c r="H38" s="60" t="n">
        <v>7245.09686322457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5099.65334962796</v>
      </c>
      <c r="O38" s="60" t="n">
        <v>7603.79054385806</v>
      </c>
      <c r="P38" s="60" t="n">
        <v>4616.43791816438</v>
      </c>
    </row>
    <row r="39" customFormat="false" ht="13.2" hidden="false" customHeight="false" outlineLevel="0" collapsed="false">
      <c r="A39" s="767" t="s">
        <v>337</v>
      </c>
      <c r="B39" s="370"/>
      <c r="C39" s="322" t="s">
        <v>244</v>
      </c>
      <c r="D39" s="47" t="n">
        <f aca="false">SUM(E39:P39)</f>
        <v>45753.77408</v>
      </c>
      <c r="E39" s="60" t="n">
        <v>2492.77696919461</v>
      </c>
      <c r="F39" s="60" t="n">
        <v>3863.80430225165</v>
      </c>
      <c r="G39" s="60" t="n">
        <v>3739.16545379192</v>
      </c>
      <c r="H39" s="60" t="n">
        <v>3863.80430225165</v>
      </c>
      <c r="I39" s="60" t="n">
        <v>4049.5662385832</v>
      </c>
      <c r="J39" s="60" t="n">
        <v>4585.48612689137</v>
      </c>
      <c r="K39" s="60" t="n">
        <v>4585.48612689137</v>
      </c>
      <c r="L39" s="60" t="n">
        <v>4141.72940493414</v>
      </c>
      <c r="M39" s="60" t="n">
        <v>4585.48612689137</v>
      </c>
      <c r="N39" s="60" t="n">
        <v>3739.16545379192</v>
      </c>
      <c r="O39" s="60" t="n">
        <v>3863.80430225165</v>
      </c>
      <c r="P39" s="60" t="n">
        <v>2243.49927227515</v>
      </c>
    </row>
    <row r="40" customFormat="false" ht="13.2" hidden="false" customHeight="false" outlineLevel="0" collapsed="false">
      <c r="A40" s="767"/>
      <c r="B40" s="370"/>
      <c r="C40" s="297" t="s">
        <v>211</v>
      </c>
      <c r="D40" s="768" t="n">
        <f aca="false">IF(D36=0,0,D39/D36)</f>
        <v>0.282001745721932</v>
      </c>
      <c r="E40" s="768" t="n">
        <f aca="false">IF(E36=0,0,E39/E36)</f>
        <v>0.272801508165771</v>
      </c>
      <c r="F40" s="768" t="n">
        <f aca="false">IF(F36=0,0,F39/F36)</f>
        <v>0.279567966718963</v>
      </c>
      <c r="G40" s="768" t="n">
        <f aca="false">IF(G36=0,0,G39/G36)</f>
        <v>0.283986407859552</v>
      </c>
      <c r="H40" s="768" t="n">
        <f aca="false">IF(H36=0,0,H39/H36)</f>
        <v>0.269668530834167</v>
      </c>
      <c r="I40" s="768" t="n">
        <f aca="false">IF(I36=0,0,I39/I36)</f>
        <v>0.301872311878352</v>
      </c>
      <c r="J40" s="768" t="n">
        <f aca="false">IF(J36=0,0,J39/J36)</f>
        <v>0.277902119211395</v>
      </c>
      <c r="K40" s="768" t="n">
        <f aca="false">IF(K36=0,0,K39/K36)</f>
        <v>0.277520835880452</v>
      </c>
      <c r="L40" s="768" t="n">
        <f aca="false">IF(L36=0,0,L39/L36)</f>
        <v>0.290983119481428</v>
      </c>
      <c r="M40" s="768" t="n">
        <f aca="false">IF(M36=0,0,M39/M36)</f>
        <v>0.291700103662433</v>
      </c>
      <c r="N40" s="768" t="n">
        <f aca="false">IF(N36=0,0,N39/N36)</f>
        <v>0.273143549503771</v>
      </c>
      <c r="O40" s="768" t="n">
        <f aca="false">IF(O36=0,0,O39/O36)</f>
        <v>0.284415593209622</v>
      </c>
      <c r="P40" s="768" t="n">
        <f aca="false">IF(P36=0,0,P39/P36)</f>
        <v>0.276044562146832</v>
      </c>
    </row>
    <row r="41" customFormat="false" ht="21" hidden="false" customHeight="false" outlineLevel="0" collapsed="false">
      <c r="A41" s="769" t="s">
        <v>776</v>
      </c>
      <c r="B41" s="770" t="s">
        <v>754</v>
      </c>
      <c r="C41" s="322" t="s">
        <v>244</v>
      </c>
      <c r="D41" s="28" t="n">
        <f aca="false">SUM(E41:P41)</f>
        <v>116492.647348595</v>
      </c>
      <c r="E41" s="47" t="n">
        <f aca="false">SUM(E36,-E39)</f>
        <v>6644.91800161124</v>
      </c>
      <c r="F41" s="47" t="n">
        <f aca="false">SUM(F36,-F39)</f>
        <v>9956.8216714521</v>
      </c>
      <c r="G41" s="47" t="n">
        <f aca="false">SUM(G36,-G39)</f>
        <v>9427.5402416481</v>
      </c>
      <c r="H41" s="47" t="n">
        <f aca="false">SUM(H36,-H39)</f>
        <v>10464.1719369474</v>
      </c>
      <c r="I41" s="47" t="n">
        <f aca="false">SUM(I36,-I39)</f>
        <v>9365.26539465081</v>
      </c>
      <c r="J41" s="47" t="n">
        <f aca="false">SUM(J36,-J39)</f>
        <v>11914.877885818</v>
      </c>
      <c r="K41" s="47" t="n">
        <f aca="false">SUM(K36,-K39)</f>
        <v>11937.5475845906</v>
      </c>
      <c r="L41" s="47" t="n">
        <f aca="false">SUM(L36,-L39)</f>
        <v>10091.8433614699</v>
      </c>
      <c r="M41" s="47" t="n">
        <f aca="false">SUM(M36,-M39)</f>
        <v>11134.3784508665</v>
      </c>
      <c r="N41" s="47" t="n">
        <f aca="false">SUM(N36,-N39)</f>
        <v>9950.21311870223</v>
      </c>
      <c r="O41" s="47" t="n">
        <f aca="false">SUM(O36,-O39)</f>
        <v>9721.26063265128</v>
      </c>
      <c r="P41" s="47" t="n">
        <f aca="false">SUM(P36,-P39)</f>
        <v>5883.80906818695</v>
      </c>
    </row>
    <row r="42" customFormat="false" ht="13.2" hidden="false" customHeight="false" outlineLevel="0" collapsed="false">
      <c r="A42" s="769"/>
      <c r="B42" s="766" t="s">
        <v>777</v>
      </c>
      <c r="C42" s="322" t="s">
        <v>244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3.2" hidden="false" customHeight="false" outlineLevel="0" collapsed="false">
      <c r="A43" s="769"/>
      <c r="B43" s="766" t="s">
        <v>778</v>
      </c>
      <c r="C43" s="322" t="s">
        <v>244</v>
      </c>
      <c r="D43" s="28" t="n">
        <f aca="false">SUM(E43:P43)</f>
        <v>116492.647348595</v>
      </c>
      <c r="E43" s="52" t="n">
        <f aca="false">SUM(E41,-E42)</f>
        <v>6644.91800161124</v>
      </c>
      <c r="F43" s="52" t="n">
        <f aca="false">SUM(F41,-F42)</f>
        <v>9956.8216714521</v>
      </c>
      <c r="G43" s="52" t="n">
        <f aca="false">SUM(G41,-G42)</f>
        <v>9427.5402416481</v>
      </c>
      <c r="H43" s="52" t="n">
        <f aca="false">SUM(H41,-H42)</f>
        <v>10464.1719369474</v>
      </c>
      <c r="I43" s="52" t="n">
        <f aca="false">SUM(I41,-I42)</f>
        <v>9365.26539465081</v>
      </c>
      <c r="J43" s="52" t="n">
        <f aca="false">SUM(J41,-J42)</f>
        <v>11914.877885818</v>
      </c>
      <c r="K43" s="52" t="n">
        <f aca="false">SUM(K41,-K42)</f>
        <v>11937.5475845906</v>
      </c>
      <c r="L43" s="52" t="n">
        <f aca="false">SUM(L41,-L42)</f>
        <v>10091.8433614699</v>
      </c>
      <c r="M43" s="52" t="n">
        <f aca="false">SUM(M41,-M42)</f>
        <v>11134.3784508665</v>
      </c>
      <c r="N43" s="52" t="n">
        <f aca="false">SUM(N41,-N42)</f>
        <v>9950.21311870223</v>
      </c>
      <c r="O43" s="52" t="n">
        <f aca="false">SUM(O41,-O42)</f>
        <v>9721.26063265128</v>
      </c>
      <c r="P43" s="52" t="n">
        <f aca="false">SUM(P41,-P42)</f>
        <v>5883.80906818695</v>
      </c>
    </row>
    <row r="44" customFormat="false" ht="13.2" hidden="false" customHeight="false" outlineLevel="0" collapsed="false">
      <c r="A44" s="769" t="s">
        <v>779</v>
      </c>
      <c r="B44" s="771" t="s">
        <v>780</v>
      </c>
      <c r="C44" s="322" t="s">
        <v>244</v>
      </c>
      <c r="D44" s="47" t="n">
        <f aca="false">SUM(E44:P44)</f>
        <v>83529.3437853619</v>
      </c>
      <c r="E44" s="47" t="n">
        <f aca="false">SUM(E43,-E45,-E46)</f>
        <v>2670.24688958786</v>
      </c>
      <c r="F44" s="47" t="n">
        <f aca="false">SUM(F43,-F45,-F46)</f>
        <v>3949.22700314524</v>
      </c>
      <c r="G44" s="47" t="n">
        <f aca="false">SUM(G43,-G45,-G46)</f>
        <v>4109.66558493896</v>
      </c>
      <c r="H44" s="47" t="n">
        <f aca="false">SUM(H43,-H45,-H46)</f>
        <v>5174.19112976087</v>
      </c>
      <c r="I44" s="47" t="n">
        <f aca="false">SUM(I43,-I45,-I46)</f>
        <v>9365.26539465081</v>
      </c>
      <c r="J44" s="47" t="n">
        <f aca="false">SUM(J43,-J45,-J46)</f>
        <v>11914.877885818</v>
      </c>
      <c r="K44" s="47" t="n">
        <f aca="false">SUM(K43,-K45,-K46)</f>
        <v>11937.5475845906</v>
      </c>
      <c r="L44" s="47" t="n">
        <f aca="false">SUM(L43,-L45,-L46)</f>
        <v>10091.8433614699</v>
      </c>
      <c r="M44" s="47" t="n">
        <f aca="false">SUM(M43,-M45,-M46)</f>
        <v>11134.3784508665</v>
      </c>
      <c r="N44" s="47" t="n">
        <f aca="false">SUM(N43,-N45,-N46)</f>
        <v>6289.47297544361</v>
      </c>
      <c r="O44" s="47" t="n">
        <f aca="false">SUM(O43,-O45,-O46)</f>
        <v>4266.46834650035</v>
      </c>
      <c r="P44" s="47" t="n">
        <f aca="false">SUM(P43,-P45,-P46)</f>
        <v>2626.15917858922</v>
      </c>
    </row>
    <row r="45" customFormat="false" ht="13.2" hidden="false" customHeight="false" outlineLevel="0" collapsed="false">
      <c r="A45" s="769"/>
      <c r="B45" s="771" t="s">
        <v>781</v>
      </c>
      <c r="C45" s="322" t="s">
        <v>244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3.2" hidden="false" customHeight="false" outlineLevel="0" collapsed="false">
      <c r="A46" s="769"/>
      <c r="B46" s="771" t="s">
        <v>782</v>
      </c>
      <c r="C46" s="322" t="s">
        <v>244</v>
      </c>
      <c r="D46" s="47" t="n">
        <f aca="false">SUM(E46:P46)</f>
        <v>32963.3035632331</v>
      </c>
      <c r="E46" s="60" t="n">
        <v>3974.67111202337</v>
      </c>
      <c r="F46" s="60" t="n">
        <v>6007.59466830686</v>
      </c>
      <c r="G46" s="60" t="n">
        <v>5317.87465670914</v>
      </c>
      <c r="H46" s="60" t="n">
        <v>5289.98080718649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3660.74014325863</v>
      </c>
      <c r="O46" s="60" t="n">
        <v>5454.79228615092</v>
      </c>
      <c r="P46" s="60" t="n">
        <v>3257.64988959773</v>
      </c>
    </row>
    <row r="47" customFormat="false" ht="13.2" hidden="false" customHeight="true" outlineLevel="0" collapsed="false">
      <c r="A47" s="71" t="s">
        <v>783</v>
      </c>
      <c r="B47" s="79" t="s">
        <v>755</v>
      </c>
      <c r="C47" s="322" t="s">
        <v>421</v>
      </c>
      <c r="D47" s="343"/>
      <c r="E47" s="60" t="n">
        <v>6</v>
      </c>
      <c r="F47" s="60" t="n">
        <v>6</v>
      </c>
      <c r="G47" s="60" t="n">
        <v>6</v>
      </c>
      <c r="H47" s="60" t="n">
        <v>15</v>
      </c>
      <c r="I47" s="60" t="n">
        <v>30</v>
      </c>
      <c r="J47" s="60" t="n">
        <v>35</v>
      </c>
      <c r="K47" s="60" t="n">
        <v>35</v>
      </c>
      <c r="L47" s="60" t="n">
        <v>35</v>
      </c>
      <c r="M47" s="60" t="n">
        <v>30</v>
      </c>
      <c r="N47" s="60" t="n">
        <v>15</v>
      </c>
      <c r="O47" s="60" t="n">
        <v>10</v>
      </c>
      <c r="P47" s="60" t="n">
        <v>6</v>
      </c>
    </row>
    <row r="48" customFormat="false" ht="13.2" hidden="false" customHeight="false" outlineLevel="0" collapsed="false">
      <c r="A48" s="71"/>
      <c r="B48" s="772" t="s">
        <v>756</v>
      </c>
      <c r="C48" s="322" t="s">
        <v>421</v>
      </c>
      <c r="D48" s="750"/>
      <c r="E48" s="60" t="n">
        <v>10</v>
      </c>
      <c r="F48" s="60" t="n">
        <v>10</v>
      </c>
      <c r="G48" s="60" t="n">
        <v>10</v>
      </c>
      <c r="H48" s="60" t="n">
        <v>10</v>
      </c>
      <c r="I48" s="60" t="n">
        <v>15</v>
      </c>
      <c r="J48" s="60" t="n">
        <v>15</v>
      </c>
      <c r="K48" s="60" t="n">
        <v>20</v>
      </c>
      <c r="L48" s="60" t="n">
        <v>20</v>
      </c>
      <c r="M48" s="60" t="n">
        <v>15</v>
      </c>
      <c r="N48" s="60" t="n">
        <v>10</v>
      </c>
      <c r="O48" s="60" t="n">
        <v>10</v>
      </c>
      <c r="P48" s="60" t="n">
        <v>10</v>
      </c>
    </row>
    <row r="49" customFormat="false" ht="13.2" hidden="false" customHeight="false" outlineLevel="0" collapsed="false">
      <c r="A49" s="106"/>
      <c r="B49" s="773"/>
      <c r="C49" s="75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6"/>
      <c r="B50" s="773"/>
      <c r="C50" s="75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35" t="str">
        <f aca="false">Разходи!$B$93</f>
        <v>/П. Георгиева/</v>
      </c>
      <c r="G52" s="261"/>
      <c r="H52" s="736" t="str">
        <f aca="false">Разходи!$F$93</f>
        <v>/ инж. К. Танев/</v>
      </c>
      <c r="I52" s="736"/>
      <c r="J52" s="736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7" topLeftCell="A86" activePane="bottomLeft" state="frozen"/>
      <selection pane="topLeft" activeCell="A1" activeCellId="0" sqref="A1"/>
      <selection pane="bottomLeft" activeCell="G84" activeCellId="0" sqref="G84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7" min="7" style="9" width="8.99"/>
    <col collapsed="false" customWidth="true" hidden="false" outlineLevel="0" max="8" min="8" style="9" width="9.87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 Сли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7851.6043672717</v>
      </c>
      <c r="E8" s="28" t="n">
        <f aca="false">SUM(E9:E10)</f>
        <v>1161.7354357</v>
      </c>
      <c r="F8" s="29" t="n">
        <f aca="false">SUM(D8:E8)</f>
        <v>29013.3398029717</v>
      </c>
      <c r="G8" s="28" t="n">
        <f aca="false">SUM(G9:G10)</f>
        <v>32124.2687272396</v>
      </c>
      <c r="H8" s="28" t="n">
        <f aca="false">SUM(H9:H10)</f>
        <v>1271.2299425</v>
      </c>
      <c r="I8" s="30" t="n">
        <f aca="false">SUM(G8:H8)</f>
        <v>33395.4986697396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51.883393</v>
      </c>
      <c r="E9" s="34" t="n">
        <f aca="false">РБА!E76*НВ!F$21</f>
        <v>78.4096257</v>
      </c>
      <c r="F9" s="35" t="n">
        <f aca="false">SUM(D9,E9)</f>
        <v>730.2930187</v>
      </c>
      <c r="G9" s="34" t="n">
        <f aca="false">РБА!G76*НВ!G$21</f>
        <v>907.2732375</v>
      </c>
      <c r="H9" s="34" t="n">
        <f aca="false">РБА!H76*НВ!G$21</f>
        <v>105.5867325</v>
      </c>
      <c r="I9" s="36" t="n">
        <f aca="false">SUM(G9,H9)</f>
        <v>1012.85997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7199.7209742717</v>
      </c>
      <c r="E10" s="28" t="n">
        <f aca="false">SUM(E11,E61)</f>
        <v>1083.32581</v>
      </c>
      <c r="F10" s="29" t="n">
        <f aca="false">SUM(D10:E10)</f>
        <v>28283.0467842717</v>
      </c>
      <c r="G10" s="28" t="n">
        <f aca="false">SUM(G11,G61)</f>
        <v>31216.9954897396</v>
      </c>
      <c r="H10" s="28" t="n">
        <f aca="false">SUM(H11,H61)</f>
        <v>1165.64321</v>
      </c>
      <c r="I10" s="30" t="n">
        <f aca="false">SUM(G10:H10)</f>
        <v>32382.6386997396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6664.260281</v>
      </c>
      <c r="E11" s="28" t="n">
        <f aca="false">SUM(E13,E18,E23:E24,E27,-E59,-E60)</f>
        <v>865.32581</v>
      </c>
      <c r="F11" s="28" t="n">
        <f aca="false">SUM(D11:E11)</f>
        <v>7529.586091</v>
      </c>
      <c r="G11" s="28" t="n">
        <f aca="false">SUM(G13,G18,G23:G24,G27,-G59,-G60)</f>
        <v>8050.325715</v>
      </c>
      <c r="H11" s="28" t="n">
        <f aca="false">SUM(H13,H18,H23:H24,H27,-H59,-H60)</f>
        <v>945.64321</v>
      </c>
      <c r="I11" s="42" t="n">
        <f aca="false">SUM(G11:H11)</f>
        <v>8995.968925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685.260281</v>
      </c>
      <c r="E12" s="28" t="n">
        <f aca="false">SUM(E11,-E13)</f>
        <v>712.32581</v>
      </c>
      <c r="F12" s="28" t="n">
        <f aca="false">SUM(D12:E12)</f>
        <v>6397.586091</v>
      </c>
      <c r="G12" s="28" t="n">
        <f aca="false">SUM(G11,-G13)</f>
        <v>7071.325715</v>
      </c>
      <c r="H12" s="28" t="n">
        <f aca="false">SUM(H11,-H13)</f>
        <v>789.64321</v>
      </c>
      <c r="I12" s="42" t="n">
        <f aca="false">SUM(G12:H12)</f>
        <v>7860.968925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979</v>
      </c>
      <c r="E13" s="47" t="n">
        <f aca="false">SUM(E14:E15,E17)</f>
        <v>153</v>
      </c>
      <c r="F13" s="47" t="n">
        <f aca="false">SUM(D13:E13)</f>
        <v>1132</v>
      </c>
      <c r="G13" s="47" t="n">
        <f aca="false">SUM(G14:G15,G17)</f>
        <v>979</v>
      </c>
      <c r="H13" s="47" t="n">
        <f aca="false">SUM(H14:H15,H17)</f>
        <v>156</v>
      </c>
      <c r="I13" s="48" t="n">
        <f aca="false">SUM(G13:H13)</f>
        <v>1135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153</v>
      </c>
      <c r="F15" s="52" t="n">
        <f aca="false">SUM(D15:E15)</f>
        <v>153</v>
      </c>
      <c r="G15" s="50"/>
      <c r="H15" s="55" t="n">
        <f aca="false">176-20</f>
        <v>156</v>
      </c>
      <c r="I15" s="53" t="n">
        <f aca="false">SUM(G15:H15)</f>
        <v>156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979</v>
      </c>
      <c r="E17" s="51"/>
      <c r="F17" s="52" t="n">
        <f aca="false">SUM(D17:E17)</f>
        <v>979</v>
      </c>
      <c r="G17" s="50" t="n">
        <f aca="false">D17</f>
        <v>979</v>
      </c>
      <c r="H17" s="51"/>
      <c r="I17" s="53" t="n">
        <f aca="false">SUM(G17:H17)</f>
        <v>979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62</v>
      </c>
      <c r="E18" s="47" t="n">
        <f aca="false">SUM(E19:E20,E22)</f>
        <v>48</v>
      </c>
      <c r="F18" s="47" t="n">
        <f aca="false">SUM(D18:E18)</f>
        <v>510</v>
      </c>
      <c r="G18" s="47" t="n">
        <f aca="false">SUM(G19:G20,G22)</f>
        <v>1440</v>
      </c>
      <c r="H18" s="47" t="n">
        <f aca="false">SUM(H19:H20,H22)</f>
        <v>95</v>
      </c>
      <c r="I18" s="48" t="n">
        <f aca="false">SUM(G18:H18)</f>
        <v>1535</v>
      </c>
    </row>
    <row r="19" customFormat="false" ht="13.2" hidden="false" customHeight="false" outlineLevel="0" collapsed="false">
      <c r="A19" s="56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190</v>
      </c>
      <c r="H19" s="51"/>
      <c r="I19" s="53" t="n">
        <f aca="false">SUM(G19:H19)</f>
        <v>1190</v>
      </c>
    </row>
    <row r="20" customFormat="false" ht="13.2" hidden="false" customHeight="false" outlineLevel="0" collapsed="false">
      <c r="A20" s="56" t="s">
        <v>52</v>
      </c>
      <c r="B20" s="49" t="s">
        <v>45</v>
      </c>
      <c r="C20" s="46" t="s">
        <v>32</v>
      </c>
      <c r="D20" s="50"/>
      <c r="E20" s="54" t="n">
        <v>48</v>
      </c>
      <c r="F20" s="52" t="n">
        <f aca="false">SUM(D20:E20)</f>
        <v>48</v>
      </c>
      <c r="G20" s="50"/>
      <c r="H20" s="50" t="n">
        <v>95</v>
      </c>
      <c r="I20" s="53" t="n">
        <f aca="false">SUM(G20:H20)</f>
        <v>95</v>
      </c>
    </row>
    <row r="21" customFormat="false" ht="13.2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6" t="s">
        <v>54</v>
      </c>
      <c r="B22" s="49" t="s">
        <v>48</v>
      </c>
      <c r="C22" s="46" t="s">
        <v>32</v>
      </c>
      <c r="D22" s="50" t="n">
        <v>462</v>
      </c>
      <c r="E22" s="51"/>
      <c r="F22" s="52" t="n">
        <f aca="false">SUM(D22:E22)</f>
        <v>462</v>
      </c>
      <c r="G22" s="50" t="n">
        <v>250</v>
      </c>
      <c r="H22" s="51"/>
      <c r="I22" s="53" t="n">
        <f aca="false">SUM(G22:H22)</f>
        <v>25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902</v>
      </c>
      <c r="E23" s="54" t="n">
        <v>376</v>
      </c>
      <c r="F23" s="47" t="n">
        <f aca="false">SUM(D23:E23)</f>
        <v>3278</v>
      </c>
      <c r="G23" s="50" t="n">
        <f aca="false">D23</f>
        <v>2902</v>
      </c>
      <c r="H23" s="54" t="n">
        <f aca="false">E23</f>
        <v>376</v>
      </c>
      <c r="I23" s="48" t="n">
        <f aca="false">SUM(G23:H23)</f>
        <v>3278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725</v>
      </c>
      <c r="E24" s="58" t="n">
        <f aca="false">SUM(E25:E26)</f>
        <v>91</v>
      </c>
      <c r="F24" s="47" t="n">
        <f aca="false">SUM(D24:E24)</f>
        <v>816</v>
      </c>
      <c r="G24" s="49" t="n">
        <f aca="false">SUM(G25:G26)</f>
        <v>725</v>
      </c>
      <c r="H24" s="58" t="n">
        <f aca="false">SUM(H25:H26)</f>
        <v>91</v>
      </c>
      <c r="I24" s="48" t="n">
        <f aca="false">SUM(G24:H24)</f>
        <v>816</v>
      </c>
    </row>
    <row r="25" customFormat="false" ht="13.2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725</v>
      </c>
      <c r="E25" s="54" t="n">
        <v>91</v>
      </c>
      <c r="F25" s="47" t="n">
        <f aca="false">SUM(D25:E25)</f>
        <v>816</v>
      </c>
      <c r="G25" s="60" t="n">
        <f aca="false">D25</f>
        <v>725</v>
      </c>
      <c r="H25" s="54" t="n">
        <f aca="false">E25</f>
        <v>91</v>
      </c>
      <c r="I25" s="48" t="n">
        <f aca="false">SUM(G25:H25)</f>
        <v>816</v>
      </c>
    </row>
    <row r="26" customFormat="false" ht="13.2" hidden="false" customHeight="false" outlineLevel="0" collapsed="false">
      <c r="A26" s="44" t="s">
        <v>59</v>
      </c>
      <c r="B26" s="59" t="s">
        <v>60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596.260281</v>
      </c>
      <c r="E27" s="61" t="n">
        <f aca="false">SUM(E28:E57)</f>
        <v>197.32581</v>
      </c>
      <c r="F27" s="47" t="n">
        <f aca="false">SUM(D27:E27)</f>
        <v>1793.586091</v>
      </c>
      <c r="G27" s="52" t="n">
        <f aca="false">SUM(G28:G57)</f>
        <v>2004.325715</v>
      </c>
      <c r="H27" s="61" t="n">
        <f aca="false">SUM(H28:H57)</f>
        <v>227.64321</v>
      </c>
      <c r="I27" s="48" t="n">
        <f aca="false">SUM(G27:H27)</f>
        <v>2231.968925</v>
      </c>
    </row>
    <row r="28" customFormat="false" ht="13.2" hidden="false" customHeight="false" outlineLevel="0" collapsed="false">
      <c r="A28" s="44" t="s">
        <v>62</v>
      </c>
      <c r="B28" s="59" t="s">
        <v>63</v>
      </c>
      <c r="C28" s="46" t="s">
        <v>32</v>
      </c>
      <c r="D28" s="60" t="n">
        <v>253</v>
      </c>
      <c r="E28" s="54" t="n">
        <v>20</v>
      </c>
      <c r="F28" s="52" t="n">
        <f aca="false">SUM(D28:E28)</f>
        <v>273</v>
      </c>
      <c r="G28" s="60" t="n">
        <v>300</v>
      </c>
      <c r="H28" s="54" t="n">
        <v>25</v>
      </c>
      <c r="I28" s="53" t="n">
        <f aca="false">SUM(G28:H28)</f>
        <v>325</v>
      </c>
    </row>
    <row r="29" customFormat="false" ht="13.2" hidden="false" customHeight="false" outlineLevel="0" collapsed="false">
      <c r="A29" s="44" t="s">
        <v>64</v>
      </c>
      <c r="B29" s="59" t="s">
        <v>65</v>
      </c>
      <c r="C29" s="46" t="s">
        <v>32</v>
      </c>
      <c r="D29" s="60" t="n">
        <v>17</v>
      </c>
      <c r="E29" s="54" t="n">
        <v>3</v>
      </c>
      <c r="F29" s="52" t="n">
        <f aca="false">SUM(D29:E29)</f>
        <v>20</v>
      </c>
      <c r="G29" s="60" t="n">
        <v>21</v>
      </c>
      <c r="H29" s="54" t="n">
        <v>3.77073</v>
      </c>
      <c r="I29" s="53" t="n">
        <f aca="false">SUM(G29:H29)</f>
        <v>24.77073</v>
      </c>
    </row>
    <row r="30" customFormat="false" ht="13.2" hidden="false" customHeight="false" outlineLevel="0" collapsed="false">
      <c r="A30" s="44" t="s">
        <v>66</v>
      </c>
      <c r="B30" s="59" t="s">
        <v>67</v>
      </c>
      <c r="C30" s="46" t="s">
        <v>32</v>
      </c>
      <c r="D30" s="60" t="n">
        <v>9</v>
      </c>
      <c r="E30" s="54" t="n">
        <v>0</v>
      </c>
      <c r="F30" s="52" t="n">
        <f aca="false">SUM(D30:E30)</f>
        <v>9</v>
      </c>
      <c r="G30" s="60" t="n">
        <v>13</v>
      </c>
      <c r="H30" s="54" t="n">
        <v>2</v>
      </c>
      <c r="I30" s="53" t="n">
        <f aca="false">SUM(G30:H30)</f>
        <v>15</v>
      </c>
    </row>
    <row r="31" customFormat="false" ht="13.2" hidden="false" customHeight="false" outlineLevel="0" collapsed="false">
      <c r="A31" s="44" t="s">
        <v>68</v>
      </c>
      <c r="B31" s="59" t="s">
        <v>69</v>
      </c>
      <c r="C31" s="46" t="s">
        <v>32</v>
      </c>
      <c r="D31" s="60" t="n">
        <v>480.40085</v>
      </c>
      <c r="E31" s="54" t="n">
        <v>68</v>
      </c>
      <c r="F31" s="52" t="n">
        <f aca="false">SUM(D31:E31)</f>
        <v>548.40085</v>
      </c>
      <c r="G31" s="60" t="n">
        <v>490</v>
      </c>
      <c r="H31" s="54" t="n">
        <v>71</v>
      </c>
      <c r="I31" s="53" t="n">
        <f aca="false">SUM(G31:H31)</f>
        <v>561</v>
      </c>
    </row>
    <row r="32" customFormat="false" ht="13.2" hidden="false" customHeight="false" outlineLevel="0" collapsed="false">
      <c r="A32" s="44" t="s">
        <v>70</v>
      </c>
      <c r="B32" s="59" t="s">
        <v>71</v>
      </c>
      <c r="C32" s="46" t="s">
        <v>32</v>
      </c>
      <c r="D32" s="60" t="n">
        <v>47</v>
      </c>
      <c r="E32" s="54" t="n">
        <v>6</v>
      </c>
      <c r="F32" s="52" t="n">
        <f aca="false">SUM(D32:E32)</f>
        <v>53</v>
      </c>
      <c r="G32" s="60" t="n">
        <v>52</v>
      </c>
      <c r="H32" s="54" t="n">
        <v>6</v>
      </c>
      <c r="I32" s="53" t="n">
        <f aca="false">SUM(G32:H32)</f>
        <v>58</v>
      </c>
    </row>
    <row r="33" customFormat="false" ht="13.2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v>72.66699</v>
      </c>
      <c r="E33" s="54" t="n">
        <v>3</v>
      </c>
      <c r="F33" s="52" t="n">
        <f aca="false">SUM(D33:E33)</f>
        <v>75.66699</v>
      </c>
      <c r="G33" s="60" t="n">
        <v>77</v>
      </c>
      <c r="H33" s="54" t="n">
        <v>2.87248</v>
      </c>
      <c r="I33" s="53" t="n">
        <f aca="false">SUM(G33:H33)</f>
        <v>79.87248</v>
      </c>
    </row>
    <row r="34" customFormat="false" ht="26.4" hidden="false" customHeight="false" outlineLevel="0" collapsed="false">
      <c r="A34" s="44" t="s">
        <v>74</v>
      </c>
      <c r="B34" s="59" t="s">
        <v>75</v>
      </c>
      <c r="C34" s="46" t="s">
        <v>32</v>
      </c>
      <c r="D34" s="60" t="n">
        <v>41.455</v>
      </c>
      <c r="E34" s="54" t="n">
        <v>10</v>
      </c>
      <c r="F34" s="52" t="n">
        <f aca="false">SUM(D34:E34)</f>
        <v>51.455</v>
      </c>
      <c r="G34" s="60" t="n">
        <v>45</v>
      </c>
      <c r="H34" s="54" t="n">
        <v>12</v>
      </c>
      <c r="I34" s="53" t="n">
        <f aca="false">SUM(G34:H34)</f>
        <v>57</v>
      </c>
    </row>
    <row r="35" customFormat="false" ht="13.2" hidden="false" customHeight="false" outlineLevel="0" collapsed="false">
      <c r="A35" s="44" t="s">
        <v>76</v>
      </c>
      <c r="B35" s="59" t="s">
        <v>77</v>
      </c>
      <c r="C35" s="46" t="s">
        <v>32</v>
      </c>
      <c r="D35" s="60" t="n">
        <v>148.8271</v>
      </c>
      <c r="E35" s="54" t="n">
        <v>2</v>
      </c>
      <c r="F35" s="52" t="n">
        <f aca="false">SUM(D35:E35)</f>
        <v>150.8271</v>
      </c>
      <c r="G35" s="60" t="n">
        <v>144</v>
      </c>
      <c r="H35" s="54" t="n">
        <v>4</v>
      </c>
      <c r="I35" s="53" t="n">
        <f aca="false">SUM(G35:H35)</f>
        <v>148</v>
      </c>
    </row>
    <row r="36" customFormat="false" ht="13.2" hidden="false" customHeight="false" outlineLevel="0" collapsed="false">
      <c r="A36" s="44" t="s">
        <v>78</v>
      </c>
      <c r="B36" s="59" t="s">
        <v>79</v>
      </c>
      <c r="C36" s="46" t="s">
        <v>32</v>
      </c>
      <c r="D36" s="60" t="n">
        <v>125</v>
      </c>
      <c r="E36" s="54" t="n">
        <v>0</v>
      </c>
      <c r="F36" s="52" t="n">
        <f aca="false">SUM(D36:E36)</f>
        <v>125</v>
      </c>
      <c r="G36" s="60" t="n">
        <v>140</v>
      </c>
      <c r="H36" s="54" t="n">
        <v>6</v>
      </c>
      <c r="I36" s="53" t="n">
        <f aca="false">SUM(G36:H36)</f>
        <v>146</v>
      </c>
    </row>
    <row r="37" customFormat="false" ht="26.4" hidden="false" customHeight="false" outlineLevel="0" collapsed="false">
      <c r="A37" s="44" t="s">
        <v>80</v>
      </c>
      <c r="B37" s="59" t="s">
        <v>81</v>
      </c>
      <c r="C37" s="46" t="s">
        <v>32</v>
      </c>
      <c r="D37" s="60" t="n">
        <v>1</v>
      </c>
      <c r="E37" s="54"/>
      <c r="F37" s="52" t="n">
        <f aca="false">SUM(D37:E37)</f>
        <v>1</v>
      </c>
      <c r="G37" s="60" t="n">
        <v>0</v>
      </c>
      <c r="H37" s="54" t="n">
        <v>0</v>
      </c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9" t="s">
        <v>83</v>
      </c>
      <c r="C38" s="46" t="s">
        <v>32</v>
      </c>
      <c r="D38" s="60" t="n">
        <v>9.41521</v>
      </c>
      <c r="E38" s="54" t="n">
        <v>0.2</v>
      </c>
      <c r="F38" s="52" t="n">
        <f aca="false">SUM(D38:E38)</f>
        <v>9.61521</v>
      </c>
      <c r="G38" s="60" t="n">
        <v>12</v>
      </c>
      <c r="H38" s="54" t="n">
        <v>20</v>
      </c>
      <c r="I38" s="53" t="n">
        <f aca="false">SUM(G38:H38)</f>
        <v>32</v>
      </c>
    </row>
    <row r="39" customFormat="false" ht="26.4" hidden="false" customHeight="false" outlineLevel="0" collapsed="false">
      <c r="A39" s="44" t="s">
        <v>84</v>
      </c>
      <c r="B39" s="59" t="s">
        <v>85</v>
      </c>
      <c r="C39" s="46" t="s">
        <v>32</v>
      </c>
      <c r="D39" s="60" t="n">
        <v>29.69963</v>
      </c>
      <c r="E39" s="54" t="n">
        <v>28</v>
      </c>
      <c r="F39" s="52" t="n">
        <f aca="false">SUM(D39:E39)</f>
        <v>57.69963</v>
      </c>
      <c r="G39" s="60" t="n">
        <v>36.14684</v>
      </c>
      <c r="H39" s="54" t="n">
        <v>28</v>
      </c>
      <c r="I39" s="53" t="n">
        <f aca="false">SUM(G39:H39)</f>
        <v>64.14684</v>
      </c>
    </row>
    <row r="40" customFormat="false" ht="26.4" hidden="false" customHeight="false" outlineLevel="0" collapsed="false">
      <c r="A40" s="44" t="s">
        <v>86</v>
      </c>
      <c r="B40" s="59" t="s">
        <v>87</v>
      </c>
      <c r="C40" s="46" t="s">
        <v>32</v>
      </c>
      <c r="D40" s="60" t="n">
        <v>7.52995</v>
      </c>
      <c r="E40" s="54"/>
      <c r="F40" s="52" t="n">
        <f aca="false">SUM(D40:E40)</f>
        <v>7.52995</v>
      </c>
      <c r="G40" s="60" t="n">
        <v>35</v>
      </c>
      <c r="H40" s="62" t="n">
        <v>0</v>
      </c>
      <c r="I40" s="53" t="n">
        <f aca="false">SUM(G40:H40)</f>
        <v>35</v>
      </c>
    </row>
    <row r="41" customFormat="false" ht="26.4" hidden="false" customHeight="false" outlineLevel="0" collapsed="false">
      <c r="A41" s="44" t="s">
        <v>88</v>
      </c>
      <c r="B41" s="59" t="s">
        <v>89</v>
      </c>
      <c r="C41" s="46" t="s">
        <v>32</v>
      </c>
      <c r="D41" s="60" t="n">
        <v>55.92666</v>
      </c>
      <c r="E41" s="54" t="n">
        <v>0</v>
      </c>
      <c r="F41" s="52" t="n">
        <f aca="false">SUM(D41:E41)</f>
        <v>55.92666</v>
      </c>
      <c r="G41" s="60" t="n">
        <v>64.8</v>
      </c>
      <c r="H41" s="54" t="n">
        <v>0</v>
      </c>
      <c r="I41" s="53" t="n">
        <f aca="false">SUM(G41:H41)</f>
        <v>64.8</v>
      </c>
    </row>
    <row r="42" customFormat="false" ht="26.4" hidden="false" customHeight="false" outlineLevel="0" collapsed="false">
      <c r="A42" s="44" t="s">
        <v>90</v>
      </c>
      <c r="B42" s="59" t="s">
        <v>91</v>
      </c>
      <c r="C42" s="46" t="s">
        <v>32</v>
      </c>
      <c r="D42" s="60" t="n">
        <v>82</v>
      </c>
      <c r="E42" s="54" t="n">
        <v>3</v>
      </c>
      <c r="F42" s="49" t="n">
        <f aca="false">SUM(D42:E42)</f>
        <v>85</v>
      </c>
      <c r="G42" s="60" t="n">
        <v>94</v>
      </c>
      <c r="H42" s="63" t="n">
        <v>4</v>
      </c>
      <c r="I42" s="64" t="n">
        <f aca="false">SUM(G42:H42)</f>
        <v>98</v>
      </c>
    </row>
    <row r="43" customFormat="false" ht="26.4" hidden="false" customHeight="false" outlineLevel="0" collapsed="false">
      <c r="A43" s="44" t="s">
        <v>92</v>
      </c>
      <c r="B43" s="59" t="s">
        <v>93</v>
      </c>
      <c r="C43" s="46" t="s">
        <v>32</v>
      </c>
      <c r="D43" s="60" t="n">
        <v>6.38035</v>
      </c>
      <c r="E43" s="54"/>
      <c r="F43" s="49" t="n">
        <f aca="false">SUM(D43:E43)</f>
        <v>6.38035</v>
      </c>
      <c r="G43" s="60" t="n">
        <v>6</v>
      </c>
      <c r="H43" s="65" t="n">
        <v>0</v>
      </c>
      <c r="I43" s="64" t="n">
        <f aca="false">SUM(G43:H43)</f>
        <v>6</v>
      </c>
    </row>
    <row r="44" customFormat="false" ht="26.4" hidden="false" customHeight="false" outlineLevel="0" collapsed="false">
      <c r="A44" s="44" t="s">
        <v>94</v>
      </c>
      <c r="B44" s="59" t="s">
        <v>95</v>
      </c>
      <c r="C44" s="46" t="s">
        <v>32</v>
      </c>
      <c r="D44" s="60" t="n">
        <v>91.103</v>
      </c>
      <c r="E44" s="54" t="n">
        <v>2.22108</v>
      </c>
      <c r="F44" s="49" t="n">
        <f aca="false">SUM(D44:E44)</f>
        <v>93.32408</v>
      </c>
      <c r="G44" s="60" t="n">
        <v>98</v>
      </c>
      <c r="H44" s="65" t="n">
        <v>2</v>
      </c>
      <c r="I44" s="64" t="n">
        <f aca="false">SUM(G44:H44)</f>
        <v>100</v>
      </c>
    </row>
    <row r="45" customFormat="false" ht="26.4" hidden="false" customHeight="false" outlineLevel="0" collapsed="false">
      <c r="A45" s="44" t="s">
        <v>96</v>
      </c>
      <c r="B45" s="59" t="s">
        <v>97</v>
      </c>
      <c r="C45" s="46" t="s">
        <v>32</v>
      </c>
      <c r="D45" s="60" t="n">
        <v>19</v>
      </c>
      <c r="E45" s="54" t="n">
        <v>1</v>
      </c>
      <c r="F45" s="49" t="n">
        <f aca="false">SUM(D45:E45)</f>
        <v>20</v>
      </c>
      <c r="G45" s="60" t="n">
        <v>24</v>
      </c>
      <c r="H45" s="65" t="n">
        <v>1</v>
      </c>
      <c r="I45" s="64" t="n">
        <f aca="false">SUM(G45:H45)</f>
        <v>25</v>
      </c>
    </row>
    <row r="46" customFormat="false" ht="26.4" hidden="false" customHeight="false" outlineLevel="0" collapsed="false">
      <c r="A46" s="44" t="s">
        <v>98</v>
      </c>
      <c r="B46" s="66" t="s">
        <v>99</v>
      </c>
      <c r="C46" s="46" t="s">
        <v>32</v>
      </c>
      <c r="D46" s="60" t="n">
        <v>51</v>
      </c>
      <c r="E46" s="54" t="n">
        <v>11</v>
      </c>
      <c r="F46" s="49" t="n">
        <f aca="false">SUM(D46:E46)</f>
        <v>62</v>
      </c>
      <c r="G46" s="60" t="n">
        <v>51</v>
      </c>
      <c r="H46" s="54" t="n">
        <v>0</v>
      </c>
      <c r="I46" s="64" t="n">
        <f aca="false">SUM(G46:H46)</f>
        <v>51</v>
      </c>
    </row>
    <row r="47" customFormat="false" ht="26.4" hidden="false" customHeight="false" outlineLevel="0" collapsed="false">
      <c r="A47" s="44" t="s">
        <v>100</v>
      </c>
      <c r="B47" s="66" t="s">
        <v>101</v>
      </c>
      <c r="C47" s="46" t="s">
        <v>32</v>
      </c>
      <c r="D47" s="60" t="n">
        <v>1</v>
      </c>
      <c r="E47" s="54"/>
      <c r="F47" s="49" t="n">
        <f aca="false">SUM(D47:E47)</f>
        <v>1</v>
      </c>
      <c r="G47" s="60" t="n">
        <v>2</v>
      </c>
      <c r="H47" s="54" t="n">
        <v>0</v>
      </c>
      <c r="I47" s="64" t="n">
        <f aca="false">SUM(G47:H47)</f>
        <v>2</v>
      </c>
    </row>
    <row r="48" customFormat="false" ht="26.4" hidden="false" customHeight="false" outlineLevel="0" collapsed="false">
      <c r="A48" s="44" t="s">
        <v>102</v>
      </c>
      <c r="B48" s="66" t="s">
        <v>103</v>
      </c>
      <c r="C48" s="46" t="s">
        <v>32</v>
      </c>
      <c r="D48" s="60" t="n">
        <v>1.08495</v>
      </c>
      <c r="E48" s="54"/>
      <c r="F48" s="49" t="n">
        <f aca="false">SUM(D48:E48)</f>
        <v>1.08495</v>
      </c>
      <c r="G48" s="60" t="n">
        <v>10.378875</v>
      </c>
      <c r="H48" s="54" t="n">
        <v>0</v>
      </c>
      <c r="I48" s="64" t="n">
        <f aca="false">SUM(G48:H48)</f>
        <v>10.378875</v>
      </c>
    </row>
    <row r="49" customFormat="false" ht="26.4" hidden="false" customHeight="false" outlineLevel="0" collapsed="false">
      <c r="A49" s="44" t="s">
        <v>104</v>
      </c>
      <c r="B49" s="67" t="s">
        <v>105</v>
      </c>
      <c r="C49" s="46" t="s">
        <v>32</v>
      </c>
      <c r="D49" s="60" t="n">
        <v>22.04947</v>
      </c>
      <c r="E49" s="54"/>
      <c r="F49" s="49" t="n">
        <f aca="false">SUM(D49:E49)</f>
        <v>22.04947</v>
      </c>
      <c r="G49" s="60" t="n">
        <v>29</v>
      </c>
      <c r="H49" s="54" t="n">
        <v>0</v>
      </c>
      <c r="I49" s="64" t="n">
        <f aca="false">SUM(G49:H49)</f>
        <v>29</v>
      </c>
    </row>
    <row r="50" customFormat="false" ht="26.4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4" t="n">
        <v>39.90473</v>
      </c>
      <c r="F50" s="52" t="n">
        <f aca="false">SUM(D50:E50)</f>
        <v>39.90473</v>
      </c>
      <c r="G50" s="60" t="n">
        <v>0</v>
      </c>
      <c r="H50" s="50" t="n">
        <f aca="false">43-3</f>
        <v>40</v>
      </c>
      <c r="I50" s="53" t="n">
        <f aca="false">SUM(G50:H50)</f>
        <v>40</v>
      </c>
    </row>
    <row r="51" customFormat="false" ht="26.4" hidden="false" customHeight="false" outlineLevel="0" collapsed="false">
      <c r="A51" s="44" t="s">
        <v>108</v>
      </c>
      <c r="B51" s="68" t="s">
        <v>109</v>
      </c>
      <c r="C51" s="46" t="s">
        <v>32</v>
      </c>
      <c r="D51" s="50"/>
      <c r="E51" s="54"/>
      <c r="F51" s="49" t="n">
        <f aca="false">SUM(D51:E51)</f>
        <v>0</v>
      </c>
      <c r="G51" s="50" t="n">
        <v>235</v>
      </c>
      <c r="H51" s="54" t="n">
        <v>0</v>
      </c>
      <c r="I51" s="64" t="n">
        <f aca="false">SUM(G51:H51)</f>
        <v>235</v>
      </c>
    </row>
    <row r="52" customFormat="false" ht="26.4" hidden="false" customHeight="false" outlineLevel="0" collapsed="false">
      <c r="A52" s="44" t="s">
        <v>110</v>
      </c>
      <c r="B52" s="69" t="s">
        <v>111</v>
      </c>
      <c r="C52" s="46"/>
      <c r="D52" s="60" t="n">
        <v>24.721121</v>
      </c>
      <c r="E52" s="54"/>
      <c r="F52" s="52" t="n">
        <f aca="false">SUM(D52:E52)</f>
        <v>24.721121</v>
      </c>
      <c r="G52" s="60" t="n">
        <v>25</v>
      </c>
      <c r="H52" s="54" t="n">
        <v>0</v>
      </c>
      <c r="I52" s="64" t="n">
        <f aca="false">SUM(G52:H52)</f>
        <v>25</v>
      </c>
    </row>
    <row r="53" customFormat="false" ht="26.4" hidden="false" customHeight="false" outlineLevel="0" collapsed="false">
      <c r="A53" s="44" t="s">
        <v>112</v>
      </c>
      <c r="B53" s="69"/>
      <c r="C53" s="46"/>
      <c r="D53" s="60"/>
      <c r="E53" s="54"/>
      <c r="F53" s="49"/>
      <c r="G53" s="60"/>
      <c r="H53" s="54"/>
      <c r="I53" s="64"/>
    </row>
    <row r="54" customFormat="false" ht="26.4" hidden="false" customHeight="false" outlineLevel="0" collapsed="false">
      <c r="A54" s="44" t="s">
        <v>113</v>
      </c>
      <c r="B54" s="69"/>
      <c r="C54" s="46"/>
      <c r="D54" s="60"/>
      <c r="E54" s="54"/>
      <c r="F54" s="49"/>
      <c r="G54" s="60"/>
      <c r="H54" s="54"/>
      <c r="I54" s="64"/>
    </row>
    <row r="55" customFormat="false" ht="26.4" hidden="false" customHeight="false" outlineLevel="0" collapsed="false">
      <c r="A55" s="44" t="s">
        <v>114</v>
      </c>
      <c r="B55" s="69"/>
      <c r="C55" s="46"/>
      <c r="D55" s="60"/>
      <c r="E55" s="54"/>
      <c r="F55" s="49"/>
      <c r="G55" s="60"/>
      <c r="H55" s="54"/>
      <c r="I55" s="64"/>
    </row>
    <row r="56" customFormat="false" ht="26.4" hidden="false" customHeight="false" outlineLevel="0" collapsed="false">
      <c r="A56" s="44" t="s">
        <v>115</v>
      </c>
      <c r="B56" s="69"/>
      <c r="C56" s="46"/>
      <c r="D56" s="60"/>
      <c r="E56" s="54"/>
      <c r="F56" s="49"/>
      <c r="G56" s="60"/>
      <c r="H56" s="54"/>
      <c r="I56" s="64"/>
    </row>
    <row r="57" customFormat="false" ht="26.4" hidden="false" customHeight="false" outlineLevel="0" collapsed="false">
      <c r="A57" s="44" t="s">
        <v>116</v>
      </c>
      <c r="B57" s="69"/>
      <c r="C57" s="46"/>
      <c r="D57" s="60"/>
      <c r="E57" s="54"/>
      <c r="F57" s="49"/>
      <c r="G57" s="60"/>
      <c r="H57" s="54"/>
      <c r="I57" s="64"/>
    </row>
    <row r="58" customFormat="false" ht="26.4" hidden="false" customHeight="false" outlineLevel="0" collapsed="false">
      <c r="A58" s="44" t="n">
        <v>8</v>
      </c>
      <c r="B58" s="70" t="s">
        <v>117</v>
      </c>
      <c r="C58" s="46" t="s">
        <v>118</v>
      </c>
      <c r="D58" s="60" t="n">
        <v>158.1979</v>
      </c>
      <c r="E58" s="54"/>
      <c r="F58" s="49" t="n">
        <f aca="false">SUM(D58:E58)</f>
        <v>158.1979</v>
      </c>
      <c r="G58" s="60" t="n">
        <f aca="false">D58</f>
        <v>158.1979</v>
      </c>
      <c r="H58" s="54"/>
      <c r="I58" s="64" t="n">
        <f aca="false">SUM(G58:H58)</f>
        <v>158.1979</v>
      </c>
    </row>
    <row r="59" customFormat="false" ht="13.2" hidden="false" customHeight="false" outlineLevel="0" collapsed="false">
      <c r="A59" s="44" t="n">
        <v>9</v>
      </c>
      <c r="B59" s="71" t="s">
        <v>119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1" t="s">
        <v>120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3" customFormat="true" ht="13.2" hidden="false" customHeight="false" outlineLevel="0" collapsed="false">
      <c r="A61" s="25" t="s">
        <v>39</v>
      </c>
      <c r="B61" s="72" t="s">
        <v>121</v>
      </c>
      <c r="C61" s="41" t="s">
        <v>32</v>
      </c>
      <c r="D61" s="29" t="n">
        <f aca="false">SUM(D62,D78:D79,D82,D85)</f>
        <v>20535.4606932717</v>
      </c>
      <c r="E61" s="29" t="n">
        <f aca="false">SUM(E62,E78:E85)</f>
        <v>218</v>
      </c>
      <c r="F61" s="29" t="n">
        <f aca="false">SUM(D61:E61)</f>
        <v>20753.4606932717</v>
      </c>
      <c r="G61" s="29" t="n">
        <f aca="false">SUM(G62,G78:G79,G82,G85)</f>
        <v>23166.6697747396</v>
      </c>
      <c r="H61" s="29" t="n">
        <f aca="false">SUM(H62,H78:H85)</f>
        <v>220</v>
      </c>
      <c r="I61" s="30" t="n">
        <f aca="false">SUM(G61:H61)</f>
        <v>23386.6697747396</v>
      </c>
    </row>
    <row r="62" customFormat="false" ht="13.2" hidden="false" customHeight="false" outlineLevel="0" collapsed="false">
      <c r="A62" s="74" t="n">
        <v>1</v>
      </c>
      <c r="B62" s="75" t="s">
        <v>122</v>
      </c>
      <c r="C62" s="61" t="s">
        <v>32</v>
      </c>
      <c r="D62" s="49" t="n">
        <f aca="false">SUM(D63,D69,D75:D77)</f>
        <v>17789.238</v>
      </c>
      <c r="E62" s="49" t="n">
        <f aca="false">SUM(E63,E69,E75:E77)</f>
        <v>218</v>
      </c>
      <c r="F62" s="49" t="n">
        <f aca="false">SUM(D62:E62)</f>
        <v>18007.238</v>
      </c>
      <c r="G62" s="49" t="n">
        <f aca="false">SUM(G63,G69,G75:G77)</f>
        <v>19937.521864</v>
      </c>
      <c r="H62" s="49" t="n">
        <f aca="false">SUM(H63,H69,H75:H77)</f>
        <v>220</v>
      </c>
      <c r="I62" s="64" t="n">
        <f aca="false">SUM(G62:H62)</f>
        <v>20157.521864</v>
      </c>
    </row>
    <row r="63" s="78" customFormat="true" ht="26.4" hidden="false" customHeight="false" outlineLevel="0" collapsed="false">
      <c r="A63" s="76" t="s">
        <v>123</v>
      </c>
      <c r="B63" s="77" t="s">
        <v>124</v>
      </c>
      <c r="C63" s="61" t="s">
        <v>32</v>
      </c>
      <c r="D63" s="52" t="n">
        <f aca="false">SUM(D64:D68)</f>
        <v>16278.402</v>
      </c>
      <c r="E63" s="52"/>
      <c r="F63" s="52" t="n">
        <f aca="false">SUM(D63:E63)</f>
        <v>16278.402</v>
      </c>
      <c r="G63" s="52" t="n">
        <f aca="false">SUM(G64:G68)</f>
        <v>17356.395</v>
      </c>
      <c r="H63" s="52"/>
      <c r="I63" s="53" t="n">
        <f aca="false">SUM(G63:H63)</f>
        <v>17356.395</v>
      </c>
    </row>
    <row r="64" customFormat="false" ht="13.2" hidden="false" customHeight="false" outlineLevel="0" collapsed="false">
      <c r="A64" s="76" t="s">
        <v>125</v>
      </c>
      <c r="B64" s="79" t="s">
        <v>126</v>
      </c>
      <c r="C64" s="61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6" t="s">
        <v>127</v>
      </c>
      <c r="B65" s="79" t="s">
        <v>128</v>
      </c>
      <c r="C65" s="61" t="s">
        <v>32</v>
      </c>
      <c r="D65" s="52" t="n">
        <f aca="false">ROUND('ТИП-ПРОИЗ'!E34*'ТИП-ПРОИЗ'!E87/1000,3)</f>
        <v>192.376</v>
      </c>
      <c r="E65" s="52"/>
      <c r="F65" s="52" t="n">
        <f aca="false">SUM(D65:E65)</f>
        <v>192.376</v>
      </c>
      <c r="G65" s="52" t="n">
        <f aca="false">ROUND('ТИП-ПРОИЗ'!F34*'ТИП-ПРОИЗ'!F87/1000,3)</f>
        <v>288</v>
      </c>
      <c r="H65" s="52"/>
      <c r="I65" s="53" t="n">
        <f aca="false">SUM(G65:H65)</f>
        <v>288</v>
      </c>
    </row>
    <row r="66" customFormat="false" ht="13.2" hidden="false" customHeight="false" outlineLevel="0" collapsed="false">
      <c r="A66" s="76" t="s">
        <v>129</v>
      </c>
      <c r="B66" s="79" t="s">
        <v>130</v>
      </c>
      <c r="C66" s="61" t="s">
        <v>32</v>
      </c>
      <c r="D66" s="52" t="n">
        <f aca="false">ROUND('ТИП-ПРОИЗ'!E35*'ТИП-ПРОИЗ'!E88/1000,3)</f>
        <v>13.942</v>
      </c>
      <c r="E66" s="52"/>
      <c r="F66" s="52" t="n">
        <f aca="false">SUM(D66:E66)</f>
        <v>13.942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6" t="s">
        <v>131</v>
      </c>
      <c r="B67" s="79" t="s">
        <v>132</v>
      </c>
      <c r="C67" s="61" t="s">
        <v>32</v>
      </c>
      <c r="D67" s="52" t="n">
        <f aca="false">ROUND('ТИП-ПРОИЗ'!E36*'ТИП-ПРОИЗ'!E89/1000,3)</f>
        <v>16072.084</v>
      </c>
      <c r="E67" s="52"/>
      <c r="F67" s="52" t="n">
        <f aca="false">SUM(D67:E67)</f>
        <v>16072.084</v>
      </c>
      <c r="G67" s="52" t="n">
        <f aca="false">ROUND('ТИП-ПРОИЗ'!F36*'ТИП-ПРОИЗ'!F89/1000,3)</f>
        <v>17068.395</v>
      </c>
      <c r="H67" s="52"/>
      <c r="I67" s="53" t="n">
        <f aca="false">SUM(G67:H67)</f>
        <v>17068.395</v>
      </c>
    </row>
    <row r="68" customFormat="false" ht="13.2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1" t="s">
        <v>32</v>
      </c>
      <c r="D69" s="52" t="n">
        <f aca="false">SUM(D70:D74)</f>
        <v>223.836</v>
      </c>
      <c r="E69" s="52"/>
      <c r="F69" s="52" t="n">
        <f aca="false">SUM(D69:E69)</f>
        <v>223.836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6" t="s">
        <v>136</v>
      </c>
      <c r="B70" s="79" t="s">
        <v>126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6" t="s">
        <v>137</v>
      </c>
      <c r="B71" s="79" t="s">
        <v>128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6" t="s">
        <v>138</v>
      </c>
      <c r="B72" s="79" t="s">
        <v>130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6" t="s">
        <v>139</v>
      </c>
      <c r="B73" s="79" t="s">
        <v>132</v>
      </c>
      <c r="C73" s="61" t="s">
        <v>32</v>
      </c>
      <c r="D73" s="52" t="n">
        <f aca="false">ROUND('ТИП-ПРОИЗ'!E53*'ТИП-ПРОИЗ'!E89/1000,3)</f>
        <v>223.836</v>
      </c>
      <c r="E73" s="52"/>
      <c r="F73" s="52" t="n">
        <f aca="false">SUM(D73:E73)</f>
        <v>223.836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6" t="s">
        <v>140</v>
      </c>
      <c r="B74" s="79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6" t="s">
        <v>141</v>
      </c>
      <c r="B75" s="81" t="s">
        <v>142</v>
      </c>
      <c r="C75" s="61" t="s">
        <v>32</v>
      </c>
      <c r="D75" s="50" t="n">
        <v>207</v>
      </c>
      <c r="E75" s="50"/>
      <c r="F75" s="52" t="n">
        <f aca="false">SUM(D75:E75)</f>
        <v>207</v>
      </c>
      <c r="G75" s="50" t="n">
        <v>274.328544</v>
      </c>
      <c r="H75" s="50"/>
      <c r="I75" s="53" t="n">
        <f aca="false">SUM(G75:H75)</f>
        <v>274.328544</v>
      </c>
    </row>
    <row r="76" customFormat="false" ht="13.2" hidden="false" customHeight="false" outlineLevel="0" collapsed="false">
      <c r="A76" s="76" t="s">
        <v>143</v>
      </c>
      <c r="B76" s="81" t="s">
        <v>144</v>
      </c>
      <c r="C76" s="61" t="s">
        <v>32</v>
      </c>
      <c r="D76" s="50" t="n">
        <v>472</v>
      </c>
      <c r="E76" s="50" t="n">
        <v>218</v>
      </c>
      <c r="F76" s="52" t="n">
        <f aca="false">SUM(D76:E76)</f>
        <v>690</v>
      </c>
      <c r="G76" s="50" t="n">
        <v>464.75</v>
      </c>
      <c r="H76" s="50" t="n">
        <v>220</v>
      </c>
      <c r="I76" s="53" t="n">
        <f aca="false">SUM(G76:H76)</f>
        <v>684.75</v>
      </c>
    </row>
    <row r="77" customFormat="false" ht="13.2" hidden="false" customHeight="false" outlineLevel="0" collapsed="false">
      <c r="A77" s="76" t="s">
        <v>145</v>
      </c>
      <c r="B77" s="81" t="s">
        <v>146</v>
      </c>
      <c r="C77" s="61" t="s">
        <v>32</v>
      </c>
      <c r="D77" s="50" t="n">
        <v>608</v>
      </c>
      <c r="E77" s="50"/>
      <c r="F77" s="52" t="n">
        <f aca="false">SUM(D77:E77)</f>
        <v>608</v>
      </c>
      <c r="G77" s="50" t="n">
        <v>1842.04832</v>
      </c>
      <c r="H77" s="50"/>
      <c r="I77" s="53" t="n">
        <f aca="false">SUM(G77:H77)</f>
        <v>1842.04832</v>
      </c>
    </row>
    <row r="78" customFormat="false" ht="13.2" hidden="false" customHeight="false" outlineLevel="0" collapsed="false">
      <c r="A78" s="82" t="n">
        <v>2</v>
      </c>
      <c r="B78" s="81" t="s">
        <v>147</v>
      </c>
      <c r="C78" s="61" t="s">
        <v>32</v>
      </c>
      <c r="D78" s="50" t="n">
        <f aca="false">326-326</f>
        <v>0</v>
      </c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3" t="s">
        <v>148</v>
      </c>
      <c r="B79" s="84" t="s">
        <v>149</v>
      </c>
      <c r="C79" s="85" t="s">
        <v>32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0</v>
      </c>
      <c r="H79" s="87"/>
      <c r="I79" s="89" t="n">
        <f aca="false">SUM(G79:H79)</f>
        <v>0</v>
      </c>
    </row>
    <row r="80" customFormat="false" ht="13.2" hidden="false" customHeight="false" outlineLevel="0" collapsed="false">
      <c r="A80" s="76" t="s">
        <v>150</v>
      </c>
      <c r="B80" s="79" t="s">
        <v>151</v>
      </c>
      <c r="C80" s="61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6" t="s">
        <v>152</v>
      </c>
      <c r="B81" s="79" t="s">
        <v>153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6" t="s">
        <v>154</v>
      </c>
      <c r="B82" s="90" t="s">
        <v>155</v>
      </c>
      <c r="C82" s="61" t="s">
        <v>32</v>
      </c>
      <c r="D82" s="86" t="n">
        <f aca="false">SUM(D83:D84)</f>
        <v>712.707125671694</v>
      </c>
      <c r="E82" s="87"/>
      <c r="F82" s="88" t="n">
        <f aca="false">SUM(D82:E82)</f>
        <v>712.707125671694</v>
      </c>
      <c r="G82" s="86" t="n">
        <f aca="false">SUM(G83:G84)</f>
        <v>729.073890186807</v>
      </c>
      <c r="H82" s="87"/>
      <c r="I82" s="89" t="n">
        <f aca="false">SUM(G82:H82)</f>
        <v>729.073890186807</v>
      </c>
    </row>
    <row r="83" customFormat="false" ht="26.4" hidden="false" customHeight="false" outlineLevel="0" collapsed="false">
      <c r="A83" s="76" t="s">
        <v>57</v>
      </c>
      <c r="B83" s="90" t="s">
        <v>156</v>
      </c>
      <c r="C83" s="61" t="s">
        <v>32</v>
      </c>
      <c r="D83" s="86" t="n">
        <f aca="false">'ТИП-ПРОИЗ'!$B39*'ТИП-ПРОИЗ'!E39/1000</f>
        <v>689.364729292988</v>
      </c>
      <c r="F83" s="87"/>
      <c r="G83" s="86" t="n">
        <f aca="false">'ТИП-ПРОИЗ'!$B39*'ТИП-ПРОИЗ'!F39/1000</f>
        <v>729.073890186807</v>
      </c>
      <c r="H83" s="87"/>
      <c r="I83" s="89" t="n">
        <f aca="false">SUM(G83:H83)</f>
        <v>729.073890186807</v>
      </c>
    </row>
    <row r="84" customFormat="false" ht="26.4" hidden="false" customHeight="false" outlineLevel="0" collapsed="false">
      <c r="A84" s="76" t="s">
        <v>59</v>
      </c>
      <c r="B84" s="90" t="s">
        <v>157</v>
      </c>
      <c r="C84" s="61" t="s">
        <v>32</v>
      </c>
      <c r="D84" s="86" t="n">
        <f aca="false">'ТИП-ПРОИЗ'!$B56*'ТИП-ПРОИЗ'!E56/1000</f>
        <v>23.3423963787067</v>
      </c>
      <c r="E84" s="87"/>
      <c r="F84" s="88" t="n">
        <f aca="false">SUM(D84:E84)</f>
        <v>23.3423963787067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7" hidden="false" customHeight="false" outlineLevel="0" collapsed="false">
      <c r="A85" s="91" t="s">
        <v>158</v>
      </c>
      <c r="B85" s="92" t="s">
        <v>159</v>
      </c>
      <c r="C85" s="93" t="s">
        <v>32</v>
      </c>
      <c r="D85" s="94" t="n">
        <f aca="false">'ТИП-ПРОИЗ'!E98*'ТИП-ПРОИЗ'!E100/1000</f>
        <v>2033.5155676</v>
      </c>
      <c r="E85" s="95"/>
      <c r="F85" s="94" t="n">
        <f aca="false">SUM(D85:E85)</f>
        <v>2033.5155676</v>
      </c>
      <c r="G85" s="94" t="n">
        <f aca="false">'ТИП-ПРОИЗ'!F98*'ТИП-ПРОИЗ'!F100/1000</f>
        <v>2500.07402055276</v>
      </c>
      <c r="H85" s="95"/>
      <c r="I85" s="96" t="n">
        <f aca="false">SUM(G85:H85)</f>
        <v>2500.07402055276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3.2" hidden="false" customHeight="false" outlineLevel="0" collapsed="false">
      <c r="A88" s="8" t="s">
        <v>161</v>
      </c>
    </row>
    <row r="89" customFormat="false" ht="13.2" hidden="false" customHeight="false" outlineLevel="0" collapsed="false">
      <c r="A89" s="8" t="s">
        <v>162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3</v>
      </c>
      <c r="E91" s="102" t="s">
        <v>164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3.2" hidden="false" customHeight="false" outlineLevel="0" collapsed="false"/>
    <row r="96" customFormat="false" ht="13.2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3.2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3.2" hidden="true" customHeight="false" outlineLevel="0" collapsed="false">
      <c r="B100" s="107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5"/>
    <col collapsed="false" customWidth="true" hidden="false" outlineLevel="0" max="2" min="2" style="109" width="40.66"/>
    <col collapsed="false" customWidth="true" hidden="false" outlineLevel="0" max="3" min="3" style="110" width="7.55"/>
    <col collapsed="false" customWidth="true" hidden="false" outlineLevel="0" max="6" min="4" style="108" width="7.66"/>
    <col collapsed="false" customWidth="true" hidden="false" outlineLevel="0" max="9" min="7" style="111" width="7.66"/>
    <col collapsed="false" customWidth="true" hidden="false" outlineLevel="0" max="10" min="10" style="111" width="9.1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3.2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3.2" hidden="false" customHeight="true" outlineLevel="0" collapsed="false">
      <c r="A2" s="113"/>
      <c r="B2" s="115" t="str">
        <f aca="false">'ТИП-ПРОИЗ'!B3</f>
        <v>"Топлофикация- Сливен" ЕАД</v>
      </c>
      <c r="C2" s="115"/>
      <c r="D2" s="113"/>
      <c r="E2" s="113"/>
      <c r="F2" s="113"/>
      <c r="G2" s="113"/>
      <c r="H2" s="113"/>
      <c r="I2" s="113"/>
    </row>
    <row r="3" s="112" customFormat="true" ht="13.8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9</v>
      </c>
      <c r="C4" s="120" t="s">
        <v>24</v>
      </c>
      <c r="D4" s="121" t="s">
        <v>170</v>
      </c>
      <c r="E4" s="121"/>
      <c r="F4" s="121"/>
      <c r="G4" s="121" t="s">
        <v>170</v>
      </c>
      <c r="H4" s="121"/>
      <c r="I4" s="121"/>
    </row>
    <row r="5" s="112" customFormat="true" ht="35.25" hidden="false" customHeight="true" outlineLevel="0" collapsed="false">
      <c r="A5" s="118"/>
      <c r="B5" s="119"/>
      <c r="C5" s="120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2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29614</v>
      </c>
      <c r="E6" s="128" t="n">
        <f aca="false">SUM(E7,E14)</f>
        <v>15905</v>
      </c>
      <c r="F6" s="128"/>
      <c r="G6" s="128" t="n">
        <f aca="false">SUM(G7,G14)</f>
        <v>29614</v>
      </c>
      <c r="H6" s="129" t="n">
        <f aca="false">SUM(H7,H14)</f>
        <v>15905</v>
      </c>
      <c r="I6" s="129"/>
    </row>
    <row r="7" s="112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29550</v>
      </c>
      <c r="E7" s="131" t="n">
        <f aca="false">SUM(E8:F13)</f>
        <v>15845</v>
      </c>
      <c r="F7" s="131"/>
      <c r="G7" s="131" t="n">
        <f aca="false">SUM(G8:G13)</f>
        <v>29550</v>
      </c>
      <c r="H7" s="132" t="n">
        <f aca="false">SUM(H8:I13)</f>
        <v>15845</v>
      </c>
      <c r="I7" s="132"/>
    </row>
    <row r="8" s="112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1875</v>
      </c>
      <c r="E8" s="135"/>
      <c r="F8" s="135"/>
      <c r="G8" s="135" t="n">
        <v>1875</v>
      </c>
      <c r="H8" s="136" t="n">
        <v>0</v>
      </c>
      <c r="I8" s="136"/>
    </row>
    <row r="9" s="112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4558</v>
      </c>
      <c r="E9" s="135" t="n">
        <v>3037</v>
      </c>
      <c r="F9" s="135"/>
      <c r="G9" s="135" t="n">
        <f aca="false">4684-103-23</f>
        <v>4558</v>
      </c>
      <c r="H9" s="136" t="n">
        <f aca="false">3112-72-3</f>
        <v>3037</v>
      </c>
      <c r="I9" s="136"/>
    </row>
    <row r="10" s="112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22353</v>
      </c>
      <c r="E10" s="135" t="n">
        <v>12164</v>
      </c>
      <c r="F10" s="135"/>
      <c r="G10" s="135" t="n">
        <f aca="false">6778+16892-2-23-364-2-469-457</f>
        <v>22353</v>
      </c>
      <c r="H10" s="136" t="n">
        <f aca="false">6024+6873-2-22-46-460-203</f>
        <v>12164</v>
      </c>
      <c r="I10" s="136"/>
    </row>
    <row r="11" s="112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435</v>
      </c>
      <c r="E11" s="135" t="n">
        <v>334</v>
      </c>
      <c r="F11" s="135"/>
      <c r="G11" s="135" t="n">
        <f aca="false">431+20-16</f>
        <v>435</v>
      </c>
      <c r="H11" s="136" t="n">
        <f aca="false">332+13-11</f>
        <v>334</v>
      </c>
      <c r="I11" s="136"/>
    </row>
    <row r="12" s="112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230</v>
      </c>
      <c r="E12" s="135" t="n">
        <v>215</v>
      </c>
      <c r="F12" s="135"/>
      <c r="G12" s="135" t="n">
        <f aca="false">249-9-10</f>
        <v>230</v>
      </c>
      <c r="H12" s="136" t="n">
        <f aca="false">232-7-10</f>
        <v>215</v>
      </c>
      <c r="I12" s="136"/>
    </row>
    <row r="13" s="112" customFormat="true" ht="13.2" hidden="false" customHeight="true" outlineLevel="0" collapsed="false">
      <c r="A13" s="125"/>
      <c r="B13" s="133" t="s">
        <v>181</v>
      </c>
      <c r="C13" s="127" t="s">
        <v>32</v>
      </c>
      <c r="D13" s="134" t="n">
        <v>99</v>
      </c>
      <c r="E13" s="135" t="n">
        <v>95</v>
      </c>
      <c r="F13" s="135"/>
      <c r="G13" s="135" t="n">
        <f aca="false">103-1-3</f>
        <v>99</v>
      </c>
      <c r="H13" s="136" t="n">
        <f aca="false">99-1-3</f>
        <v>95</v>
      </c>
      <c r="I13" s="136"/>
    </row>
    <row r="14" s="112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v>64</v>
      </c>
      <c r="E14" s="135" t="n">
        <v>60</v>
      </c>
      <c r="F14" s="135"/>
      <c r="G14" s="135" t="n">
        <f aca="false">37+27</f>
        <v>64</v>
      </c>
      <c r="H14" s="136" t="n">
        <v>60</v>
      </c>
      <c r="I14" s="136"/>
    </row>
    <row r="15" s="112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2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f aca="false">(Разходи!F10-Разходи!F13)/8</f>
        <v>3393.88084803396</v>
      </c>
      <c r="E16" s="139"/>
      <c r="F16" s="139"/>
      <c r="G16" s="140" t="n">
        <f aca="false">(Разходи!I10-Разходи!I13)/8</f>
        <v>3905.95483746745</v>
      </c>
      <c r="H16" s="140"/>
      <c r="I16" s="140"/>
    </row>
    <row r="17" customFormat="false" ht="13.8" hidden="false" customHeight="true" outlineLevel="0" collapsed="false">
      <c r="A17" s="141" t="s">
        <v>187</v>
      </c>
      <c r="B17" s="142" t="s">
        <v>188</v>
      </c>
      <c r="C17" s="143" t="s">
        <v>32</v>
      </c>
      <c r="D17" s="144" t="n">
        <f aca="false">SUM(D6,D16)-SUM(D15,E6)</f>
        <v>17102.880848034</v>
      </c>
      <c r="E17" s="144"/>
      <c r="F17" s="144"/>
      <c r="G17" s="145" t="n">
        <f aca="false">SUM(G6,G16)-SUM(G15,H6)</f>
        <v>17614.9548374675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8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3.2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3.2" hidden="false" customHeight="true" outlineLevel="0" collapsed="false">
      <c r="A20" s="150" t="n">
        <f aca="false">IF(G17=0,0,D35/G17)</f>
        <v>0.895753878270289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8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8" hidden="false" customHeight="true" outlineLevel="0" collapsed="false">
      <c r="A22" s="118" t="s">
        <v>22</v>
      </c>
      <c r="B22" s="119" t="s">
        <v>169</v>
      </c>
      <c r="C22" s="120" t="s">
        <v>24</v>
      </c>
      <c r="D22" s="152" t="s">
        <v>189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24291</v>
      </c>
      <c r="E24" s="128" t="n">
        <f aca="false">SUM(E25,E32)</f>
        <v>12302</v>
      </c>
      <c r="F24" s="128"/>
      <c r="G24" s="128" t="n">
        <f aca="false">SUM(G25,G32)</f>
        <v>5323</v>
      </c>
      <c r="H24" s="129" t="n">
        <f aca="false">SUM(H25,H32)</f>
        <v>3603</v>
      </c>
      <c r="I24" s="129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24227</v>
      </c>
      <c r="E25" s="131" t="n">
        <f aca="false">SUM(E26:F31)</f>
        <v>12242</v>
      </c>
      <c r="F25" s="131"/>
      <c r="G25" s="131" t="n">
        <f aca="false">SUM(G26:G31)</f>
        <v>5323</v>
      </c>
      <c r="H25" s="132" t="n">
        <f aca="false">SUM(H26:I31)</f>
        <v>3603</v>
      </c>
      <c r="I25" s="13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4" t="n">
        <f aca="false">SUM(G8,-G26)</f>
        <v>1875</v>
      </c>
      <c r="E26" s="154" t="n">
        <f aca="false">SUM(H8,-H26)</f>
        <v>0</v>
      </c>
      <c r="F26" s="154"/>
      <c r="G26" s="135"/>
      <c r="H26" s="136"/>
      <c r="I26" s="136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4" t="n">
        <f aca="false">SUM(G9,-G27)</f>
        <v>4387</v>
      </c>
      <c r="E27" s="154" t="n">
        <f aca="false">SUM(H9,-H27)</f>
        <v>2935</v>
      </c>
      <c r="F27" s="154"/>
      <c r="G27" s="135" t="n">
        <f aca="false">124+47</f>
        <v>171</v>
      </c>
      <c r="H27" s="136" t="n">
        <f aca="false">75+27</f>
        <v>102</v>
      </c>
      <c r="I27" s="136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4" t="n">
        <f aca="false">SUM(G10,-G28)</f>
        <v>17218</v>
      </c>
      <c r="E28" s="154" t="n">
        <f aca="false">SUM(H10,-H28)</f>
        <v>8679</v>
      </c>
      <c r="F28" s="154"/>
      <c r="G28" s="155" t="n">
        <f aca="false">355+5234+3-457</f>
        <v>5135</v>
      </c>
      <c r="H28" s="136" t="n">
        <f aca="false">323+3362+3-203</f>
        <v>3485</v>
      </c>
      <c r="I28" s="136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4" t="n">
        <f aca="false">SUM(G11,-G29)</f>
        <v>435</v>
      </c>
      <c r="E29" s="154" t="n">
        <f aca="false">SUM(H11,-H29)</f>
        <v>334</v>
      </c>
      <c r="F29" s="154"/>
      <c r="G29" s="135"/>
      <c r="H29" s="136"/>
      <c r="I29" s="136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4" t="n">
        <f aca="false">SUM(G12,-G30)</f>
        <v>227</v>
      </c>
      <c r="E30" s="154" t="n">
        <f aca="false">SUM(H12,-H30)</f>
        <v>212</v>
      </c>
      <c r="F30" s="154"/>
      <c r="G30" s="135" t="n">
        <f aca="false">1+2</f>
        <v>3</v>
      </c>
      <c r="H30" s="136" t="n">
        <v>3</v>
      </c>
      <c r="I30" s="136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4" t="n">
        <f aca="false">SUM(G13,-G31)</f>
        <v>85</v>
      </c>
      <c r="E31" s="154" t="n">
        <f aca="false">SUM(H13,-H31)</f>
        <v>82</v>
      </c>
      <c r="F31" s="154"/>
      <c r="G31" s="135" t="n">
        <f aca="false">3+7+4</f>
        <v>14</v>
      </c>
      <c r="H31" s="136" t="n">
        <f aca="false">3+6+4</f>
        <v>13</v>
      </c>
      <c r="I31" s="136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4" t="n">
        <f aca="false">SUM(G14,-G32)</f>
        <v>64</v>
      </c>
      <c r="E32" s="154" t="n">
        <f aca="false">SUM(H14,-H32)</f>
        <v>60</v>
      </c>
      <c r="F32" s="154"/>
      <c r="G32" s="155"/>
      <c r="H32" s="136"/>
      <c r="I32" s="136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6" t="n">
        <f aca="false">SUM(G16,-G34)</f>
        <v>3789.66411121745</v>
      </c>
      <c r="E34" s="156"/>
      <c r="F34" s="156"/>
      <c r="G34" s="140" t="n">
        <f aca="false">(Разходи!E10-Разходи!E13)/8</f>
        <v>116.29072625</v>
      </c>
      <c r="H34" s="140"/>
      <c r="I34" s="140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8" hidden="false" customHeight="true" outlineLevel="0" collapsed="false">
      <c r="A35" s="141" t="s">
        <v>187</v>
      </c>
      <c r="B35" s="142" t="s">
        <v>188</v>
      </c>
      <c r="C35" s="143" t="s">
        <v>32</v>
      </c>
      <c r="D35" s="144" t="n">
        <f aca="false">SUM(D24,D34)-SUM(D33,E24)</f>
        <v>15778.6641112174</v>
      </c>
      <c r="E35" s="144"/>
      <c r="F35" s="144"/>
      <c r="G35" s="145" t="n">
        <f aca="false">SUM(G24,G34)-SUM(G33,H24)</f>
        <v>1836.29072625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8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3.2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8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8" hidden="false" customHeight="true" outlineLevel="0" collapsed="false">
      <c r="A40" s="118" t="s">
        <v>22</v>
      </c>
      <c r="B40" s="119" t="s">
        <v>169</v>
      </c>
      <c r="C40" s="120" t="s">
        <v>24</v>
      </c>
      <c r="D40" s="152" t="s">
        <v>190</v>
      </c>
      <c r="E40" s="152"/>
      <c r="F40" s="152"/>
      <c r="G40" s="153" t="s">
        <v>191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20973</v>
      </c>
      <c r="E42" s="128" t="n">
        <f aca="false">SUM(E43,E50)</f>
        <v>8984</v>
      </c>
      <c r="F42" s="128"/>
      <c r="G42" s="128" t="n">
        <f aca="false">SUM(G43,G50)</f>
        <v>3318</v>
      </c>
      <c r="H42" s="129" t="n">
        <f aca="false">SUM(H43,H50)</f>
        <v>3318</v>
      </c>
      <c r="I42" s="129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20909</v>
      </c>
      <c r="E43" s="131" t="n">
        <f aca="false">SUM(E44:F49)</f>
        <v>8924</v>
      </c>
      <c r="F43" s="131"/>
      <c r="G43" s="131" t="n">
        <f aca="false">SUM(G44:G49)</f>
        <v>3318</v>
      </c>
      <c r="H43" s="132" t="n">
        <f aca="false">SUM(H44:I49)</f>
        <v>3318</v>
      </c>
      <c r="I43" s="13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4" t="n">
        <f aca="false">SUM(D26,-G44)</f>
        <v>1875</v>
      </c>
      <c r="E44" s="154" t="n">
        <f aca="false">SUM(E26,-H44)</f>
        <v>0</v>
      </c>
      <c r="F44" s="154"/>
      <c r="G44" s="135"/>
      <c r="H44" s="136"/>
      <c r="I44" s="136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4" t="n">
        <f aca="false">SUM(D27,-G45)</f>
        <v>3243</v>
      </c>
      <c r="E45" s="154" t="n">
        <f aca="false">SUM(E27,-H45)</f>
        <v>1791</v>
      </c>
      <c r="F45" s="154"/>
      <c r="G45" s="135" t="n">
        <f aca="false">1500-356</f>
        <v>1144</v>
      </c>
      <c r="H45" s="136" t="n">
        <f aca="false">G45</f>
        <v>1144</v>
      </c>
      <c r="I45" s="136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4" t="n">
        <f aca="false">SUM(D28,-G46)</f>
        <v>15046</v>
      </c>
      <c r="E46" s="154" t="n">
        <f aca="false">SUM(E28,-H46)</f>
        <v>6507</v>
      </c>
      <c r="F46" s="154"/>
      <c r="G46" s="155" t="n">
        <f aca="false">22+4+209+641+702+594</f>
        <v>2172</v>
      </c>
      <c r="H46" s="136" t="n">
        <f aca="false">G46</f>
        <v>2172</v>
      </c>
      <c r="I46" s="136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4" t="n">
        <f aca="false">SUM(D29,-G47)</f>
        <v>435</v>
      </c>
      <c r="E47" s="154" t="n">
        <f aca="false">SUM(E29,-H47)</f>
        <v>334</v>
      </c>
      <c r="F47" s="154"/>
      <c r="G47" s="135"/>
      <c r="H47" s="136"/>
      <c r="I47" s="136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4" t="n">
        <f aca="false">SUM(D30,-G48)</f>
        <v>225</v>
      </c>
      <c r="E48" s="154" t="n">
        <f aca="false">SUM(E30,-H48)</f>
        <v>210</v>
      </c>
      <c r="F48" s="154"/>
      <c r="G48" s="135" t="n">
        <v>2</v>
      </c>
      <c r="H48" s="136" t="n">
        <f aca="false">2</f>
        <v>2</v>
      </c>
      <c r="I48" s="136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4" t="n">
        <f aca="false">SUM(D31,-G49)</f>
        <v>85</v>
      </c>
      <c r="E49" s="154" t="n">
        <f aca="false">SUM(E31,-H49)</f>
        <v>82</v>
      </c>
      <c r="F49" s="154"/>
      <c r="G49" s="135"/>
      <c r="H49" s="136"/>
      <c r="I49" s="136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4" t="n">
        <f aca="false">SUM(D32,-G50)</f>
        <v>64</v>
      </c>
      <c r="E50" s="154" t="n">
        <f aca="false">SUM(E32,-H50)</f>
        <v>60</v>
      </c>
      <c r="F50" s="154"/>
      <c r="G50" s="155"/>
      <c r="H50" s="136"/>
      <c r="I50" s="136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6" t="n">
        <f aca="false">SUM(D34,-G52)</f>
        <v>3789.66411121745</v>
      </c>
      <c r="E52" s="156"/>
      <c r="F52" s="156"/>
      <c r="G52" s="140"/>
      <c r="H52" s="140"/>
      <c r="I52" s="140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8" hidden="false" customHeight="true" outlineLevel="0" collapsed="false">
      <c r="A53" s="141" t="s">
        <v>187</v>
      </c>
      <c r="B53" s="142" t="s">
        <v>188</v>
      </c>
      <c r="C53" s="143" t="s">
        <v>32</v>
      </c>
      <c r="D53" s="144" t="n">
        <f aca="false">SUM(D42,D52)-SUM(D51,E42)</f>
        <v>15778.6641112174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8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3.2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3.2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3.2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3.2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3.2" hidden="false" customHeight="true" outlineLevel="0" collapsed="false">
      <c r="A59" s="158" t="n">
        <f aca="false">IF(G17=0,0,I69/G17)</f>
        <v>0.47167569128974</v>
      </c>
      <c r="B59" s="158"/>
      <c r="C59" s="158"/>
      <c r="D59" s="158"/>
      <c r="E59" s="158"/>
      <c r="F59" s="158"/>
      <c r="G59" s="158"/>
      <c r="H59" s="158"/>
      <c r="I59" s="158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8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8" hidden="false" customHeight="true" outlineLevel="0" collapsed="false">
      <c r="A61" s="118" t="s">
        <v>22</v>
      </c>
      <c r="B61" s="119" t="s">
        <v>169</v>
      </c>
      <c r="C61" s="120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5 г.</v>
      </c>
      <c r="H61" s="160"/>
      <c r="I61" s="160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3.2" hidden="false" customHeight="true" outlineLevel="0" collapsed="false">
      <c r="A62" s="118"/>
      <c r="B62" s="119"/>
      <c r="C62" s="120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11835.046033127</v>
      </c>
      <c r="E64" s="169"/>
      <c r="F64" s="169" t="n">
        <f aca="false">D64</f>
        <v>11835.046033127</v>
      </c>
      <c r="G64" s="169" t="n">
        <f aca="false">SUM(D25,-G70)</f>
        <v>11695.4888216507</v>
      </c>
      <c r="H64" s="169"/>
      <c r="I64" s="170" t="n">
        <f aca="false">G64</f>
        <v>11695.4888216507</v>
      </c>
      <c r="J64" s="171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37.1612502917132</v>
      </c>
      <c r="E65" s="169"/>
      <c r="F65" s="169" t="n">
        <f aca="false">D65</f>
        <v>37.1612502917132</v>
      </c>
      <c r="G65" s="169" t="n">
        <f aca="false">SUM(D32,-G71)</f>
        <v>36.8589944022215</v>
      </c>
      <c r="H65" s="169"/>
      <c r="I65" s="170" t="n">
        <f aca="false">G65</f>
        <v>36.8589944022215</v>
      </c>
      <c r="J65" s="171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5632.15134202654</v>
      </c>
      <c r="E67" s="169"/>
      <c r="F67" s="169" t="n">
        <f aca="false">D67</f>
        <v>5632.15134202654</v>
      </c>
      <c r="G67" s="169" t="n">
        <f aca="false">SUM(E24,-G73)</f>
        <v>5557.03603073957</v>
      </c>
      <c r="H67" s="169"/>
      <c r="I67" s="170" t="n">
        <f aca="false">G67</f>
        <v>5557.03603073957</v>
      </c>
      <c r="J67" s="171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1881.67734737027</v>
      </c>
      <c r="E68" s="169"/>
      <c r="F68" s="169" t="n">
        <f aca="false">D68</f>
        <v>1881.67734737027</v>
      </c>
      <c r="G68" s="169" t="n">
        <f aca="false">SUM(D34,-G74)</f>
        <v>2133.2337657741</v>
      </c>
      <c r="H68" s="169"/>
      <c r="I68" s="170" t="n">
        <f aca="false">G68</f>
        <v>2133.2337657741</v>
      </c>
      <c r="J68" s="171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8121.733</v>
      </c>
      <c r="E69" s="174"/>
      <c r="F69" s="174" t="n">
        <f aca="false">D69</f>
        <v>8121.733</v>
      </c>
      <c r="G69" s="175" t="n">
        <f aca="false">ROUND(SUM(G64:G65,G68)-G66-G67,3)</f>
        <v>8308.546</v>
      </c>
      <c r="H69" s="175"/>
      <c r="I69" s="176" t="n">
        <f aca="false">G69</f>
        <v>8308.546</v>
      </c>
      <c r="J69" s="171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60" t="n">
        <f aca="false">(D7)*(1-Коефициенти!E24)</f>
        <v>12391.953966873</v>
      </c>
      <c r="E70" s="60" t="n">
        <f aca="false">G24</f>
        <v>5323</v>
      </c>
      <c r="F70" s="169" t="n">
        <f aca="false">SUM(D70:E70)</f>
        <v>17714.953966873</v>
      </c>
      <c r="G70" s="60" t="n">
        <f aca="false">(G7)*(1-Коефициенти!F22)</f>
        <v>12531.5111783493</v>
      </c>
      <c r="H70" s="178" t="n">
        <f aca="false">G25</f>
        <v>5323</v>
      </c>
      <c r="I70" s="170" t="n">
        <f aca="false">SUM(G70:H70)</f>
        <v>17854.5111783493</v>
      </c>
      <c r="J70" s="171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60" t="n">
        <f aca="false">D14*(1-Коефициенти!E24)</f>
        <v>26.8387497082868</v>
      </c>
      <c r="E71" s="60"/>
      <c r="F71" s="169" t="n">
        <f aca="false">SUM(D71:E71)</f>
        <v>26.8387497082868</v>
      </c>
      <c r="G71" s="60" t="n">
        <f aca="false">G14*(1-Коефициенти!F22)</f>
        <v>27.1410055977786</v>
      </c>
      <c r="H71" s="178" t="n">
        <f aca="false">G32</f>
        <v>0</v>
      </c>
      <c r="I71" s="170" t="n">
        <f aca="false">SUM(G71:H71)</f>
        <v>27.1410055977786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60"/>
      <c r="E72" s="60"/>
      <c r="F72" s="169" t="n">
        <f aca="false">SUM(D72:E72)</f>
        <v>0</v>
      </c>
      <c r="G72" s="60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60" t="n">
        <f aca="false">(E6)*(1-Коефициенти!E24)</f>
        <v>6669.84865797346</v>
      </c>
      <c r="E73" s="60" t="n">
        <f aca="false">H24</f>
        <v>3603</v>
      </c>
      <c r="F73" s="169" t="n">
        <f aca="false">SUM(D73:E73)</f>
        <v>10272.8486579735</v>
      </c>
      <c r="G73" s="60" t="n">
        <f aca="false">H6*(1-Коефициенти!F22)</f>
        <v>6744.96396926044</v>
      </c>
      <c r="H73" s="178" t="n">
        <f aca="false">H24</f>
        <v>3603</v>
      </c>
      <c r="I73" s="170" t="n">
        <f aca="false">SUM(G73:H73)</f>
        <v>10347.9639692604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60" t="n">
        <f aca="false">D16*(1-Коефициенти!E22)</f>
        <v>1395.91277441369</v>
      </c>
      <c r="E74" s="60" t="n">
        <f aca="false">G34</f>
        <v>116.29072625</v>
      </c>
      <c r="F74" s="169" t="n">
        <f aca="false">SUM(D74:E74)</f>
        <v>1512.20350066369</v>
      </c>
      <c r="G74" s="60" t="n">
        <f aca="false">G16*(1-Коефициенти!F22)</f>
        <v>1656.43034544335</v>
      </c>
      <c r="H74" s="178" t="n">
        <f aca="false">G34</f>
        <v>116.29072625</v>
      </c>
      <c r="I74" s="170" t="n">
        <f aca="false">SUM(G74:H74)</f>
        <v>1772.72107169335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7144.857</v>
      </c>
      <c r="E75" s="181" t="n">
        <f aca="false">ROUND(SUM(E70:E71,E74)-E72-E73,3)</f>
        <v>1836.291</v>
      </c>
      <c r="F75" s="181" t="n">
        <f aca="false">SUM(D75:E75)</f>
        <v>8981.148</v>
      </c>
      <c r="G75" s="181" t="n">
        <f aca="false">ROUND(SUM(G70:G71,G74)-G72-G73,3)</f>
        <v>7470.119</v>
      </c>
      <c r="H75" s="181" t="n">
        <f aca="false">ROUND(SUM(H70:H71,H74)-H72-H73,3)</f>
        <v>1836.291</v>
      </c>
      <c r="I75" s="182" t="n">
        <f aca="false">SUM(G75:H75)</f>
        <v>9306.41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15266.59</v>
      </c>
      <c r="E76" s="186" t="n">
        <f aca="false">ROUND(SUM(E69,E75),3)</f>
        <v>1836.291</v>
      </c>
      <c r="F76" s="186" t="n">
        <f aca="false">SUM(D76:E76)</f>
        <v>17102.881</v>
      </c>
      <c r="G76" s="186" t="n">
        <f aca="false">ROUND(SUM(G69,G75),3)</f>
        <v>15778.665</v>
      </c>
      <c r="H76" s="186" t="n">
        <f aca="false">ROUND(SUM(H69,H75),3)</f>
        <v>1836.291</v>
      </c>
      <c r="I76" s="187" t="n">
        <f aca="false">SUM(G76:H76)</f>
        <v>17614.956</v>
      </c>
      <c r="J76" s="171"/>
    </row>
    <row r="77" customFormat="false" ht="13.8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3.2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3.2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3</v>
      </c>
      <c r="B80" s="188"/>
      <c r="C80" s="112"/>
      <c r="D80" s="189"/>
      <c r="E80" s="190"/>
      <c r="F80" s="191" t="s">
        <v>164</v>
      </c>
      <c r="G80" s="189"/>
      <c r="H80" s="189"/>
      <c r="I80" s="189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2" t="str">
        <f aca="false">'ТИП-ПРОИЗ'!B139</f>
        <v>/П. Георгиева/</v>
      </c>
      <c r="C81" s="189"/>
      <c r="D81" s="112"/>
      <c r="E81" s="112"/>
      <c r="F81" s="112"/>
      <c r="G81" s="193" t="str">
        <f aca="false">'ТИП-ПРОИЗ'!D139</f>
        <v>/ инж. К. Танев/</v>
      </c>
      <c r="H81" s="193"/>
      <c r="I81" s="193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F38" activeCellId="0" sqref="F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Топлофикация- Сливен" Е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1" t="s">
        <v>208</v>
      </c>
      <c r="C12" s="71"/>
      <c r="D12" s="71"/>
      <c r="E12" s="213" t="s">
        <v>209</v>
      </c>
      <c r="F12" s="214" t="n">
        <v>-4829</v>
      </c>
      <c r="G12" s="215" t="n">
        <v>-12702</v>
      </c>
      <c r="H12" s="216"/>
    </row>
    <row r="13" s="217" customFormat="true" ht="15" hidden="false" customHeight="true" outlineLevel="0" collapsed="false">
      <c r="A13" s="44" t="n">
        <v>2</v>
      </c>
      <c r="B13" s="71" t="s">
        <v>210</v>
      </c>
      <c r="C13" s="71"/>
      <c r="D13" s="71"/>
      <c r="E13" s="213" t="s">
        <v>211</v>
      </c>
      <c r="F13" s="218" t="n">
        <f aca="false">IF(F12+F15=0,0,F12/(F12+F15))</f>
        <v>1.25396001038691</v>
      </c>
      <c r="G13" s="219" t="n">
        <f aca="false">IF(G12+G15=0,0,G12/(G12+G15))</f>
        <v>1.02775305445424</v>
      </c>
      <c r="H13" s="220"/>
    </row>
    <row r="14" s="217" customFormat="true" ht="17.25" hidden="false" customHeight="true" outlineLevel="0" collapsed="false">
      <c r="A14" s="44" t="n">
        <v>3</v>
      </c>
      <c r="B14" s="71" t="s">
        <v>212</v>
      </c>
      <c r="C14" s="71"/>
      <c r="D14" s="71"/>
      <c r="E14" s="213" t="s">
        <v>211</v>
      </c>
      <c r="F14" s="221" t="n">
        <v>0.0534</v>
      </c>
      <c r="G14" s="222" t="n">
        <v>0.0534</v>
      </c>
      <c r="H14" s="223"/>
    </row>
    <row r="15" s="217" customFormat="true" ht="15" hidden="false" customHeight="true" outlineLevel="0" collapsed="false">
      <c r="A15" s="44" t="n">
        <v>4</v>
      </c>
      <c r="B15" s="71" t="s">
        <v>213</v>
      </c>
      <c r="C15" s="71"/>
      <c r="D15" s="71"/>
      <c r="E15" s="213" t="s">
        <v>209</v>
      </c>
      <c r="F15" s="224" t="n">
        <f aca="false">SUM(F16:F17)</f>
        <v>978</v>
      </c>
      <c r="G15" s="225" t="n">
        <f aca="false">SUM(G16:G17)</f>
        <v>343</v>
      </c>
      <c r="H15" s="216"/>
    </row>
    <row r="16" s="217" customFormat="true" ht="15" hidden="false" customHeight="true" outlineLevel="0" collapsed="false">
      <c r="A16" s="44"/>
      <c r="B16" s="71" t="s">
        <v>214</v>
      </c>
      <c r="C16" s="71"/>
      <c r="D16" s="71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1" t="s">
        <v>215</v>
      </c>
      <c r="C17" s="71"/>
      <c r="D17" s="71"/>
      <c r="E17" s="213" t="s">
        <v>209</v>
      </c>
      <c r="F17" s="214" t="n">
        <v>978</v>
      </c>
      <c r="G17" s="215" t="n">
        <v>343</v>
      </c>
      <c r="H17" s="216"/>
    </row>
    <row r="18" s="217" customFormat="true" ht="15" hidden="false" customHeight="true" outlineLevel="0" collapsed="false">
      <c r="A18" s="44" t="n">
        <v>5</v>
      </c>
      <c r="B18" s="71" t="s">
        <v>216</v>
      </c>
      <c r="C18" s="71"/>
      <c r="D18" s="71"/>
      <c r="E18" s="213" t="s">
        <v>211</v>
      </c>
      <c r="F18" s="218" t="n">
        <f aca="false">IF(F12+F15=0,0,F15/(F12+F15))</f>
        <v>-0.253960010386913</v>
      </c>
      <c r="G18" s="219" t="n">
        <f aca="false">IF(G12+G15=0,0,G15/(G12+G15))</f>
        <v>-0.0277530544542439</v>
      </c>
      <c r="H18" s="220"/>
    </row>
    <row r="19" s="217" customFormat="true" ht="30" hidden="false" customHeight="true" outlineLevel="0" collapsed="false">
      <c r="A19" s="44" t="n">
        <v>6</v>
      </c>
      <c r="B19" s="71" t="s">
        <v>217</v>
      </c>
      <c r="C19" s="71"/>
      <c r="D19" s="71"/>
      <c r="E19" s="213" t="s">
        <v>211</v>
      </c>
      <c r="F19" s="221" t="n">
        <v>0.125</v>
      </c>
      <c r="G19" s="222" t="n">
        <v>0.125</v>
      </c>
      <c r="H19" s="223"/>
    </row>
    <row r="20" s="217" customFormat="true" ht="13.8" hidden="false" customHeight="true" outlineLevel="0" collapsed="false">
      <c r="A20" s="44" t="n">
        <v>7</v>
      </c>
      <c r="B20" s="71" t="s">
        <v>218</v>
      </c>
      <c r="C20" s="71"/>
      <c r="D20" s="71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427</v>
      </c>
      <c r="G21" s="231" t="n">
        <f aca="false">ROUND(G19*G18+G14*G13*(G20/(1-G20)+1),4)</f>
        <v>0.0575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5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978</v>
      </c>
      <c r="D28" s="244"/>
      <c r="E28" s="245" t="n">
        <f aca="false">IF(C28=0,0,SUM(C29*E29,C34*E34)/C28)</f>
        <v>0.125</v>
      </c>
      <c r="F28" s="246" t="n">
        <f aca="false">SUM(F29,F34)</f>
        <v>635</v>
      </c>
      <c r="G28" s="247" t="n">
        <f aca="false">SUM(G29,G34)</f>
        <v>343</v>
      </c>
    </row>
    <row r="29" customFormat="false" ht="13.2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1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1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1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1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978</v>
      </c>
      <c r="D34" s="255"/>
      <c r="E34" s="245" t="n">
        <f aca="false">ROUND(IF(C34=0,0,SUMPRODUCT(C35:C43,E35:E43)/C34),4)</f>
        <v>0.125</v>
      </c>
      <c r="F34" s="250" t="n">
        <f aca="false">SUM(F35:F43)</f>
        <v>635</v>
      </c>
      <c r="G34" s="251" t="n">
        <f aca="false">SUM(G35:G43)</f>
        <v>343</v>
      </c>
    </row>
    <row r="35" customFormat="false" ht="13.2" hidden="false" customHeight="false" outlineLevel="0" collapsed="false">
      <c r="A35" s="44"/>
      <c r="B35" s="71" t="s">
        <v>231</v>
      </c>
      <c r="C35" s="252" t="n">
        <v>978</v>
      </c>
      <c r="D35" s="252" t="n">
        <v>1</v>
      </c>
      <c r="E35" s="253" t="n">
        <v>0.125</v>
      </c>
      <c r="F35" s="252" t="n">
        <v>635</v>
      </c>
      <c r="G35" s="254" t="n">
        <f aca="false">SUM(C35,-F35)</f>
        <v>343</v>
      </c>
    </row>
    <row r="36" customFormat="false" ht="13.2" hidden="false" customHeight="false" outlineLevel="0" collapsed="false">
      <c r="A36" s="44"/>
      <c r="B36" s="71"/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1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1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1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1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1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1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П. Георгиева/</v>
      </c>
      <c r="C54" s="271"/>
      <c r="D54" s="271"/>
      <c r="E54" s="264"/>
      <c r="F54" s="272" t="str">
        <f aca="false">Разходи!$F$93</f>
        <v>/ инж. К. Танев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6" activePane="bottomLeft" state="frozen"/>
      <selection pane="topLeft" activeCell="A1" activeCellId="0" sqref="A1"/>
      <selection pane="bottomLeft" activeCell="F118" activeCellId="0" sqref="F118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3.2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8"/>
    </row>
    <row r="5" customFormat="false" ht="32.25" hidden="false" customHeight="true" outlineLevel="0" collapsed="false">
      <c r="A5" s="281" t="s">
        <v>22</v>
      </c>
      <c r="B5" s="282" t="n">
        <v>7.2016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15</v>
      </c>
      <c r="F6" s="288" t="n">
        <f aca="false">$B$5</f>
        <v>7.2016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3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244727.834414</v>
      </c>
      <c r="F8" s="299" t="n">
        <f aca="false">SUM(F9:F10)</f>
        <v>271934.18232123</v>
      </c>
      <c r="G8" s="8"/>
    </row>
    <row r="9" s="73" customFormat="true" ht="15.6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147681.845904</v>
      </c>
      <c r="F9" s="303" t="n">
        <f aca="false">SUM(F12,'ТИП-ПРЕНОС'!E12)</f>
        <v>156404.292826774</v>
      </c>
      <c r="G9" s="8"/>
    </row>
    <row r="10" s="73" customFormat="true" ht="15.6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97045.98851</v>
      </c>
      <c r="F10" s="303" t="n">
        <f aca="false">SUM(F13,'ТИП-ПРЕНОС'!E33)</f>
        <v>115529.889494456</v>
      </c>
      <c r="G10" s="8"/>
    </row>
    <row r="11" s="73" customFormat="true" ht="15.6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0</v>
      </c>
      <c r="F11" s="306" t="n">
        <f aca="false">SUM(F12:F13)</f>
        <v>0</v>
      </c>
      <c r="G11" s="8"/>
    </row>
    <row r="12" s="73" customFormat="true" ht="15.6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/>
      <c r="F12" s="308"/>
      <c r="G12" s="8"/>
    </row>
    <row r="13" s="73" customFormat="true" ht="15.6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/>
      <c r="F13" s="308"/>
      <c r="G13" s="8"/>
    </row>
    <row r="14" s="73" customFormat="true" ht="15.6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2176.08</v>
      </c>
      <c r="F14" s="310" t="n">
        <f aca="false">SUM(F15:F16)</f>
        <v>4352.29016562913</v>
      </c>
      <c r="G14" s="8"/>
    </row>
    <row r="15" s="73" customFormat="true" ht="15.6" hidden="false" customHeight="false" outlineLevel="0" collapsed="false">
      <c r="A15" s="294" t="s">
        <v>150</v>
      </c>
      <c r="B15" s="301" t="s">
        <v>251</v>
      </c>
      <c r="C15" s="296" t="s">
        <v>252</v>
      </c>
      <c r="D15" s="297" t="s">
        <v>244</v>
      </c>
      <c r="E15" s="311" t="n">
        <v>1328.08</v>
      </c>
      <c r="F15" s="312" t="n">
        <v>1514.04292826774</v>
      </c>
      <c r="G15" s="8"/>
    </row>
    <row r="16" s="73" customFormat="true" ht="15.6" hidden="false" customHeight="false" outlineLevel="0" collapsed="false">
      <c r="A16" s="294" t="s">
        <v>152</v>
      </c>
      <c r="B16" s="301" t="s">
        <v>253</v>
      </c>
      <c r="C16" s="296" t="s">
        <v>254</v>
      </c>
      <c r="D16" s="297" t="s">
        <v>244</v>
      </c>
      <c r="E16" s="311" t="n">
        <v>848</v>
      </c>
      <c r="F16" s="312" t="n">
        <v>2838.24723736139</v>
      </c>
      <c r="G16" s="8"/>
    </row>
    <row r="17" s="73" customFormat="true" ht="15.6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1</v>
      </c>
      <c r="E17" s="313" t="n">
        <f aca="false">IF(E20=0,0,E14/E20)</f>
        <v>0.0088134690175516</v>
      </c>
      <c r="F17" s="314" t="n">
        <f aca="false">IF(F20=0,0,F14/F20)</f>
        <v>0.0157528167284272</v>
      </c>
      <c r="G17" s="8"/>
    </row>
    <row r="18" s="73" customFormat="true" ht="15.6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1</v>
      </c>
      <c r="E18" s="313" t="n">
        <f aca="false">IF(E21=0,0,E15/E21)</f>
        <v>0.00891269485534554</v>
      </c>
      <c r="F18" s="314" t="n">
        <f aca="false">IF(F21=0,0,F15/F21)</f>
        <v>0.00958750559919957</v>
      </c>
      <c r="G18" s="8"/>
    </row>
    <row r="19" s="73" customFormat="true" ht="15.6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1</v>
      </c>
      <c r="E19" s="313" t="n">
        <f aca="false">IF(E22=0,0,E16/E22)</f>
        <v>0.00866243180921549</v>
      </c>
      <c r="F19" s="314" t="n">
        <f aca="false">IF(F22=0,0,F16/F22)</f>
        <v>0.023978135634524</v>
      </c>
      <c r="G19" s="8"/>
    </row>
    <row r="20" customFormat="false" ht="15.6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246903.914414</v>
      </c>
      <c r="F20" s="299" t="n">
        <f aca="false">SUM(F21:F22)</f>
        <v>276286.472486859</v>
      </c>
    </row>
    <row r="21" customFormat="false" ht="15.6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149009.925904</v>
      </c>
      <c r="F21" s="316" t="n">
        <f aca="false">SUM(F9,F15)</f>
        <v>157918.335755042</v>
      </c>
    </row>
    <row r="22" customFormat="false" ht="16.2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97893.98851</v>
      </c>
      <c r="F22" s="316" t="n">
        <f aca="false">SUM(F10,F16)</f>
        <v>118368.136731817</v>
      </c>
    </row>
    <row r="23" customFormat="false" ht="13.8" hidden="false" customHeight="false" outlineLevel="0" collapsed="false">
      <c r="A23" s="317"/>
      <c r="B23" s="318" t="s">
        <v>260</v>
      </c>
      <c r="C23" s="319" t="s">
        <v>238</v>
      </c>
      <c r="D23" s="319" t="s">
        <v>239</v>
      </c>
      <c r="E23" s="320"/>
      <c r="F23" s="321"/>
    </row>
    <row r="24" customFormat="false" ht="15.6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240179.914414</v>
      </c>
      <c r="F24" s="324" t="n">
        <f aca="false">SUM(F25:F26)</f>
        <v>276286.472486859</v>
      </c>
    </row>
    <row r="25" customFormat="false" ht="15.6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25" t="n">
        <f aca="false">E21-6724</f>
        <v>142285.925904</v>
      </c>
      <c r="F25" s="312" t="n">
        <f aca="false">F21</f>
        <v>157918.335755042</v>
      </c>
    </row>
    <row r="26" customFormat="false" ht="15.6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 t="n">
        <v>97893.98851</v>
      </c>
      <c r="F26" s="312" t="n">
        <f aca="false">F22</f>
        <v>118368.136731817</v>
      </c>
    </row>
    <row r="27" customFormat="false" ht="15.6" hidden="false" customHeight="false" outlineLevel="0" collapsed="false">
      <c r="A27" s="300" t="n">
        <v>7</v>
      </c>
      <c r="B27" s="326" t="s">
        <v>267</v>
      </c>
      <c r="C27" s="327" t="s">
        <v>268</v>
      </c>
      <c r="D27" s="327" t="s">
        <v>244</v>
      </c>
      <c r="E27" s="328" t="n">
        <v>157651.765</v>
      </c>
      <c r="F27" s="328" t="n">
        <v>162246.421428595</v>
      </c>
      <c r="G27" s="329" t="n">
        <v>5000</v>
      </c>
    </row>
    <row r="28" customFormat="false" ht="13.2" hidden="false" customHeight="false" outlineLevel="0" collapsed="false">
      <c r="A28" s="300" t="s">
        <v>269</v>
      </c>
      <c r="B28" s="330" t="s">
        <v>270</v>
      </c>
      <c r="C28" s="327" t="s">
        <v>271</v>
      </c>
      <c r="D28" s="327" t="s">
        <v>244</v>
      </c>
      <c r="E28" s="311" t="n">
        <v>98079.669</v>
      </c>
      <c r="F28" s="331" t="n">
        <v>116409.234110096</v>
      </c>
      <c r="G28" s="332" t="n">
        <f aca="false">F65/F64*G27</f>
        <v>3585.17664790495</v>
      </c>
    </row>
    <row r="29" customFormat="false" ht="13.2" hidden="false" customHeight="false" outlineLevel="0" collapsed="false">
      <c r="A29" s="300" t="s">
        <v>272</v>
      </c>
      <c r="B29" s="330" t="s">
        <v>273</v>
      </c>
      <c r="C29" s="327" t="s">
        <v>274</v>
      </c>
      <c r="D29" s="327" t="s">
        <v>244</v>
      </c>
      <c r="E29" s="315" t="n">
        <f aca="false">SUM(E27,-E30)</f>
        <v>98079.669</v>
      </c>
      <c r="F29" s="316" t="n">
        <f aca="false">SUM(F27,-F30)</f>
        <v>116409.234110096</v>
      </c>
    </row>
    <row r="30" customFormat="false" ht="13.2" hidden="false" customHeight="false" outlineLevel="0" collapsed="false">
      <c r="A30" s="300" t="s">
        <v>275</v>
      </c>
      <c r="B30" s="330" t="s">
        <v>276</v>
      </c>
      <c r="C30" s="327" t="s">
        <v>277</v>
      </c>
      <c r="D30" s="327" t="s">
        <v>244</v>
      </c>
      <c r="E30" s="311" t="n">
        <v>59572.096</v>
      </c>
      <c r="F30" s="312" t="n">
        <v>45837.1873184986</v>
      </c>
      <c r="G30" s="332" t="n">
        <f aca="false">F67/F64*G27</f>
        <v>1414.82335209505</v>
      </c>
    </row>
    <row r="31" customFormat="false" ht="15.6" hidden="false" customHeight="false" outlineLevel="0" collapsed="false">
      <c r="A31" s="300" t="n">
        <v>8</v>
      </c>
      <c r="B31" s="333" t="s">
        <v>278</v>
      </c>
      <c r="C31" s="327" t="s">
        <v>279</v>
      </c>
      <c r="D31" s="327" t="s">
        <v>280</v>
      </c>
      <c r="E31" s="302" t="n">
        <f aca="false">E32*860/7000</f>
        <v>86336.7505685714</v>
      </c>
      <c r="F31" s="303" t="n">
        <f aca="false">F32*860/7000</f>
        <v>88340.2241371429</v>
      </c>
    </row>
    <row r="32" customFormat="false" ht="15.6" hidden="false" customHeight="false" outlineLevel="0" collapsed="false">
      <c r="A32" s="300" t="n">
        <v>9</v>
      </c>
      <c r="B32" s="333" t="s">
        <v>281</v>
      </c>
      <c r="C32" s="327" t="s">
        <v>282</v>
      </c>
      <c r="D32" s="297" t="s">
        <v>244</v>
      </c>
      <c r="E32" s="309" t="n">
        <f aca="false">ROUND(SUMPRODUCT(E33:E37,E$75:E$79)/860,3)</f>
        <v>702740.993</v>
      </c>
      <c r="F32" s="310" t="n">
        <f aca="false">ROUND(SUMPRODUCT(F33:F37,F$75:F$79)/860,3)</f>
        <v>719048.336</v>
      </c>
      <c r="G32" s="334"/>
    </row>
    <row r="33" customFormat="false" ht="15.6" hidden="false" customHeight="false" outlineLevel="0" collapsed="false">
      <c r="A33" s="300" t="s">
        <v>283</v>
      </c>
      <c r="B33" s="79" t="s">
        <v>126</v>
      </c>
      <c r="C33" s="297" t="s">
        <v>284</v>
      </c>
      <c r="D33" s="297" t="s">
        <v>285</v>
      </c>
      <c r="E33" s="311"/>
      <c r="F33" s="312"/>
      <c r="G33" s="335"/>
    </row>
    <row r="34" customFormat="false" ht="13.2" hidden="false" customHeight="false" outlineLevel="0" collapsed="false">
      <c r="A34" s="300" t="s">
        <v>286</v>
      </c>
      <c r="B34" s="79" t="s">
        <v>128</v>
      </c>
      <c r="C34" s="297" t="s">
        <v>287</v>
      </c>
      <c r="D34" s="297" t="s">
        <v>288</v>
      </c>
      <c r="E34" s="311" t="n">
        <v>259.931</v>
      </c>
      <c r="F34" s="312" t="n">
        <v>240</v>
      </c>
    </row>
    <row r="35" customFormat="false" ht="13.2" hidden="false" customHeight="false" outlineLevel="0" collapsed="false">
      <c r="A35" s="300" t="s">
        <v>289</v>
      </c>
      <c r="B35" s="79" t="s">
        <v>130</v>
      </c>
      <c r="C35" s="297" t="s">
        <v>290</v>
      </c>
      <c r="D35" s="297" t="s">
        <v>288</v>
      </c>
      <c r="E35" s="311" t="n">
        <v>6.86</v>
      </c>
      <c r="F35" s="312"/>
      <c r="G35" s="334"/>
    </row>
    <row r="36" customFormat="false" ht="13.2" hidden="false" customHeight="false" outlineLevel="0" collapsed="false">
      <c r="A36" s="300" t="s">
        <v>291</v>
      </c>
      <c r="B36" s="79" t="s">
        <v>132</v>
      </c>
      <c r="C36" s="297" t="s">
        <v>292</v>
      </c>
      <c r="D36" s="297" t="s">
        <v>288</v>
      </c>
      <c r="E36" s="311" t="n">
        <v>230457.18</v>
      </c>
      <c r="F36" s="312" t="n">
        <v>240634.103240601</v>
      </c>
      <c r="G36" s="334"/>
    </row>
    <row r="37" customFormat="false" ht="15.6" hidden="false" customHeight="false" outlineLevel="0" collapsed="false">
      <c r="A37" s="300" t="s">
        <v>293</v>
      </c>
      <c r="B37" s="336" t="s">
        <v>294</v>
      </c>
      <c r="C37" s="297" t="s">
        <v>295</v>
      </c>
      <c r="D37" s="297" t="s">
        <v>296</v>
      </c>
      <c r="E37" s="311"/>
      <c r="F37" s="312"/>
      <c r="G37" s="335"/>
    </row>
    <row r="38" customFormat="false" ht="15.6" hidden="false" customHeight="false" outlineLevel="0" collapsed="false">
      <c r="A38" s="300" t="n">
        <v>10</v>
      </c>
      <c r="B38" s="337" t="n">
        <f aca="false">B93</f>
        <v>0.6</v>
      </c>
      <c r="C38" s="327" t="s">
        <v>297</v>
      </c>
      <c r="D38" s="327" t="s">
        <v>298</v>
      </c>
      <c r="E38" s="315" t="n">
        <f aca="false">E33*E$80/860*3.6</f>
        <v>0</v>
      </c>
      <c r="F38" s="338" t="n">
        <f aca="false">F33*F$80/860*3.6*(1-Коефициенти!F22)</f>
        <v>0</v>
      </c>
    </row>
    <row r="39" customFormat="false" ht="15.6" hidden="false" customHeight="false" outlineLevel="0" collapsed="false">
      <c r="A39" s="300" t="n">
        <v>11</v>
      </c>
      <c r="B39" s="339" t="n">
        <f aca="false">B94</f>
        <v>0.6</v>
      </c>
      <c r="C39" s="327" t="s">
        <v>299</v>
      </c>
      <c r="D39" s="327" t="s">
        <v>298</v>
      </c>
      <c r="E39" s="315" t="n">
        <f aca="false">E36*E$83/860*3.6*(1-Коефициенти!E22)</f>
        <v>1148941.21548831</v>
      </c>
      <c r="F39" s="316" t="n">
        <f aca="false">F36*F$83/860*3.6*(1-Коефициенти!F22)</f>
        <v>1215123.15031135</v>
      </c>
    </row>
    <row r="40" customFormat="false" ht="15.6" hidden="false" customHeight="false" outlineLevel="0" collapsed="false">
      <c r="A40" s="300" t="n">
        <v>12</v>
      </c>
      <c r="B40" s="333" t="s">
        <v>300</v>
      </c>
      <c r="C40" s="340" t="s">
        <v>301</v>
      </c>
      <c r="D40" s="340" t="s">
        <v>211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0444110927779706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0249882928053448</v>
      </c>
    </row>
    <row r="41" customFormat="false" ht="15.6" hidden="false" customHeight="false" outlineLevel="0" collapsed="false">
      <c r="A41" s="300" t="n">
        <v>13</v>
      </c>
      <c r="B41" s="343" t="s">
        <v>302</v>
      </c>
      <c r="C41" s="297" t="s">
        <v>303</v>
      </c>
      <c r="D41" s="297" t="s">
        <v>211</v>
      </c>
      <c r="E41" s="344" t="n">
        <f aca="false">Коефициенти!E19</f>
        <v>0.563017674157512</v>
      </c>
      <c r="F41" s="342" t="n">
        <f aca="false">Коефициенти!F19</f>
        <v>0.603826727651067</v>
      </c>
    </row>
    <row r="42" customFormat="false" ht="15.6" hidden="false" customHeight="false" outlineLevel="0" collapsed="false">
      <c r="A42" s="300" t="n">
        <v>14</v>
      </c>
      <c r="B42" s="345" t="s">
        <v>304</v>
      </c>
      <c r="C42" s="297" t="s">
        <v>305</v>
      </c>
      <c r="D42" s="322" t="s">
        <v>306</v>
      </c>
      <c r="E42" s="346" t="n">
        <f aca="false">ROUND(IF(E27=0,0,E31*Коефициенти!E24*1000/E27),2)</f>
        <v>317.99</v>
      </c>
      <c r="F42" s="347" t="n">
        <f aca="false">ROUND(IF(F27=0,0,F31*Коефициенти!F24*1000/F27),2)</f>
        <v>313.58</v>
      </c>
    </row>
    <row r="43" customFormat="false" ht="16.2" hidden="false" customHeight="false" outlineLevel="0" collapsed="false">
      <c r="A43" s="348" t="n">
        <v>15</v>
      </c>
      <c r="B43" s="349" t="s">
        <v>307</v>
      </c>
      <c r="C43" s="350" t="s">
        <v>308</v>
      </c>
      <c r="D43" s="351" t="s">
        <v>309</v>
      </c>
      <c r="E43" s="352" t="n">
        <f aca="false">IF(E24=0,0,ROUND(E31*(1-Коефициенти!E24)*1000/E24,2))</f>
        <v>150.74</v>
      </c>
      <c r="F43" s="353" t="n">
        <f aca="false">IF(F24=0,0,ROUND(F31*(1-Коефициенти!F24)*1000/F24,2))</f>
        <v>135.6</v>
      </c>
    </row>
    <row r="44" customFormat="false" ht="13.8" hidden="false" customHeight="false" outlineLevel="0" collapsed="false">
      <c r="A44" s="354"/>
      <c r="B44" s="355" t="s">
        <v>310</v>
      </c>
      <c r="C44" s="356"/>
      <c r="D44" s="357"/>
      <c r="E44" s="358"/>
      <c r="F44" s="359"/>
    </row>
    <row r="45" customFormat="false" ht="15.6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60" t="s">
        <v>244</v>
      </c>
      <c r="E45" s="361" t="n">
        <f aca="false">SUM(E46:E47)</f>
        <v>6724</v>
      </c>
      <c r="F45" s="362" t="n">
        <f aca="false">SUM(F46:F47)</f>
        <v>0</v>
      </c>
    </row>
    <row r="46" customFormat="false" ht="15.6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60" t="s">
        <v>244</v>
      </c>
      <c r="E46" s="315" t="n">
        <f aca="false">SUM(E21,-E25)</f>
        <v>6724</v>
      </c>
      <c r="F46" s="316" t="n">
        <f aca="false">SUM(F21,-F25)</f>
        <v>0</v>
      </c>
    </row>
    <row r="47" customFormat="false" ht="15.6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60" t="s">
        <v>244</v>
      </c>
      <c r="E47" s="315" t="n">
        <f aca="false">SUM(E22,-E26)</f>
        <v>0</v>
      </c>
      <c r="F47" s="316" t="n">
        <f aca="false">SUM(F22,-F26)</f>
        <v>0</v>
      </c>
    </row>
    <row r="48" customFormat="false" ht="13.2" hidden="false" customHeight="false" outlineLevel="0" collapsed="false">
      <c r="A48" s="294" t="n">
        <v>17</v>
      </c>
      <c r="B48" s="333" t="s">
        <v>315</v>
      </c>
      <c r="C48" s="327" t="s">
        <v>316</v>
      </c>
      <c r="D48" s="363" t="s">
        <v>317</v>
      </c>
      <c r="E48" s="302" t="n">
        <f aca="false">E49*860/7000</f>
        <v>1197.35699142857</v>
      </c>
      <c r="F48" s="303" t="n">
        <f aca="false">F49*860/7000</f>
        <v>0</v>
      </c>
    </row>
    <row r="49" customFormat="false" ht="15.6" hidden="false" customHeight="false" outlineLevel="0" collapsed="false">
      <c r="A49" s="300" t="n">
        <v>18</v>
      </c>
      <c r="B49" s="333" t="s">
        <v>318</v>
      </c>
      <c r="C49" s="327" t="s">
        <v>319</v>
      </c>
      <c r="D49" s="297" t="s">
        <v>244</v>
      </c>
      <c r="E49" s="309" t="n">
        <f aca="false">ROUND(SUMPRODUCT(E50:E54,E$75:E$79)/860,3)</f>
        <v>9745.929</v>
      </c>
      <c r="F49" s="310" t="n">
        <f aca="false">ROUND(SUMPRODUCT(F50:F54,F$75:F$79)/860,3)</f>
        <v>0</v>
      </c>
    </row>
    <row r="50" customFormat="false" ht="13.2" hidden="false" customHeight="false" outlineLevel="0" collapsed="false">
      <c r="A50" s="300" t="s">
        <v>320</v>
      </c>
      <c r="B50" s="79" t="s">
        <v>126</v>
      </c>
      <c r="C50" s="297" t="s">
        <v>321</v>
      </c>
      <c r="D50" s="322" t="s">
        <v>322</v>
      </c>
      <c r="E50" s="311"/>
      <c r="F50" s="312"/>
    </row>
    <row r="51" customFormat="false" ht="13.2" hidden="false" customHeight="false" outlineLevel="0" collapsed="false">
      <c r="A51" s="300" t="s">
        <v>323</v>
      </c>
      <c r="B51" s="79" t="s">
        <v>128</v>
      </c>
      <c r="C51" s="297" t="s">
        <v>324</v>
      </c>
      <c r="D51" s="322" t="s">
        <v>288</v>
      </c>
      <c r="E51" s="311"/>
      <c r="F51" s="312"/>
    </row>
    <row r="52" customFormat="false" ht="13.2" hidden="false" customHeight="false" outlineLevel="0" collapsed="false">
      <c r="A52" s="300" t="s">
        <v>325</v>
      </c>
      <c r="B52" s="79" t="s">
        <v>130</v>
      </c>
      <c r="C52" s="297" t="s">
        <v>326</v>
      </c>
      <c r="D52" s="322" t="s">
        <v>288</v>
      </c>
      <c r="E52" s="311"/>
      <c r="F52" s="312"/>
    </row>
    <row r="53" customFormat="false" ht="13.2" hidden="false" customHeight="false" outlineLevel="0" collapsed="false">
      <c r="A53" s="300" t="s">
        <v>327</v>
      </c>
      <c r="B53" s="79" t="s">
        <v>132</v>
      </c>
      <c r="C53" s="297" t="s">
        <v>292</v>
      </c>
      <c r="D53" s="322" t="s">
        <v>288</v>
      </c>
      <c r="E53" s="311" t="n">
        <f aca="false">'[1]ТИП-ПРОИЗ'!$E$53</f>
        <v>3209.58080516198</v>
      </c>
      <c r="F53" s="312" t="n">
        <v>0</v>
      </c>
    </row>
    <row r="54" customFormat="false" ht="15.6" hidden="false" customHeight="false" outlineLevel="0" collapsed="false">
      <c r="A54" s="300" t="s">
        <v>328</v>
      </c>
      <c r="B54" s="69" t="s">
        <v>294</v>
      </c>
      <c r="C54" s="297" t="s">
        <v>329</v>
      </c>
      <c r="D54" s="297" t="s">
        <v>296</v>
      </c>
      <c r="E54" s="311"/>
      <c r="F54" s="312"/>
    </row>
    <row r="55" customFormat="false" ht="15.6" hidden="false" customHeight="false" outlineLevel="0" collapsed="false">
      <c r="A55" s="300" t="n">
        <v>19</v>
      </c>
      <c r="B55" s="364" t="n">
        <f aca="false">B93</f>
        <v>0.6</v>
      </c>
      <c r="C55" s="327" t="s">
        <v>330</v>
      </c>
      <c r="D55" s="327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5.6" hidden="false" customHeight="false" outlineLevel="0" collapsed="false">
      <c r="A56" s="300" t="n">
        <v>20</v>
      </c>
      <c r="B56" s="365" t="n">
        <f aca="false">B94</f>
        <v>0.6</v>
      </c>
      <c r="C56" s="327" t="s">
        <v>299</v>
      </c>
      <c r="D56" s="327" t="s">
        <v>298</v>
      </c>
      <c r="E56" s="315" t="n">
        <f aca="false">E53*E$83/860*3.6</f>
        <v>38903.9939645112</v>
      </c>
      <c r="F56" s="316" t="n">
        <f aca="false">F53*F$83/860*3.6</f>
        <v>0</v>
      </c>
    </row>
    <row r="57" customFormat="false" ht="15.6" hidden="false" customHeight="false" outlineLevel="0" collapsed="false">
      <c r="A57" s="300" t="n">
        <v>21</v>
      </c>
      <c r="B57" s="343" t="s">
        <v>331</v>
      </c>
      <c r="C57" s="297" t="s">
        <v>332</v>
      </c>
      <c r="D57" s="322" t="s">
        <v>211</v>
      </c>
      <c r="E57" s="366" t="n">
        <f aca="false">IF(E49=0,0,E45/E49)</f>
        <v>0.689929097574998</v>
      </c>
      <c r="F57" s="367" t="n">
        <f aca="false">IF(F49=0,0,F45/F49)</f>
        <v>0</v>
      </c>
    </row>
    <row r="58" customFormat="false" ht="16.2" hidden="false" customHeight="false" outlineLevel="0" collapsed="false">
      <c r="A58" s="348" t="n">
        <v>22</v>
      </c>
      <c r="B58" s="368" t="s">
        <v>333</v>
      </c>
      <c r="C58" s="350" t="s">
        <v>334</v>
      </c>
      <c r="D58" s="351" t="s">
        <v>309</v>
      </c>
      <c r="E58" s="352" t="n">
        <f aca="false">ROUND(IF(E45=0,0,E48*1000/E45),2)</f>
        <v>178.07</v>
      </c>
      <c r="F58" s="353" t="n">
        <f aca="false">ROUND(IF(F45=0,0,F48*1000/F45),2)</f>
        <v>0</v>
      </c>
    </row>
    <row r="59" s="73" customFormat="true" ht="16.2" hidden="false" customHeight="false" outlineLevel="0" collapsed="false">
      <c r="A59" s="354"/>
      <c r="B59" s="369" t="s">
        <v>335</v>
      </c>
      <c r="C59" s="356"/>
      <c r="D59" s="357"/>
      <c r="E59" s="358"/>
      <c r="F59" s="359"/>
    </row>
    <row r="60" s="73" customFormat="true" ht="13.2" hidden="false" customHeight="false" outlineLevel="0" collapsed="false">
      <c r="A60" s="300" t="n">
        <v>23</v>
      </c>
      <c r="B60" s="370" t="s">
        <v>336</v>
      </c>
      <c r="C60" s="297" t="s">
        <v>337</v>
      </c>
      <c r="D60" s="327" t="s">
        <v>244</v>
      </c>
      <c r="E60" s="371" t="n">
        <f aca="false">SUM(E27,-E64)</f>
        <v>34170.64</v>
      </c>
      <c r="F60" s="372" t="n">
        <f aca="false">SUM(F27,-F64)</f>
        <v>45753.77408</v>
      </c>
      <c r="G60" s="8"/>
    </row>
    <row r="61" s="73" customFormat="true" ht="13.2" hidden="false" customHeight="false" outlineLevel="0" collapsed="false">
      <c r="A61" s="300" t="s">
        <v>338</v>
      </c>
      <c r="B61" s="373" t="s">
        <v>339</v>
      </c>
      <c r="C61" s="297" t="s">
        <v>340</v>
      </c>
      <c r="D61" s="327" t="s">
        <v>244</v>
      </c>
      <c r="E61" s="315" t="n">
        <f aca="false">SUM(E60,-E62)</f>
        <v>22220.64</v>
      </c>
      <c r="F61" s="316" t="n">
        <f aca="false">SUM(F60,-F62)</f>
        <v>33803.77408</v>
      </c>
      <c r="G61" s="8"/>
    </row>
    <row r="62" s="73" customFormat="true" ht="13.2" hidden="false" customHeight="false" outlineLevel="0" collapsed="false">
      <c r="A62" s="300" t="s">
        <v>341</v>
      </c>
      <c r="B62" s="373" t="s">
        <v>198</v>
      </c>
      <c r="C62" s="297" t="s">
        <v>342</v>
      </c>
      <c r="D62" s="327" t="s">
        <v>244</v>
      </c>
      <c r="E62" s="311" t="n">
        <v>11950</v>
      </c>
      <c r="F62" s="311" t="n">
        <f aca="false">E62</f>
        <v>11950</v>
      </c>
      <c r="G62" s="8"/>
    </row>
    <row r="63" s="73" customFormat="true" ht="13.2" hidden="false" customHeight="false" outlineLevel="0" collapsed="false">
      <c r="A63" s="300" t="s">
        <v>343</v>
      </c>
      <c r="B63" s="374" t="s">
        <v>344</v>
      </c>
      <c r="C63" s="297" t="s">
        <v>337</v>
      </c>
      <c r="D63" s="297" t="s">
        <v>211</v>
      </c>
      <c r="E63" s="375" t="n">
        <f aca="false">IF(E27=0,0,E60/E27)</f>
        <v>0.216747589219823</v>
      </c>
      <c r="F63" s="376" t="n">
        <f aca="false">IF(F27=0,0,F60/F27)</f>
        <v>0.282001745721931</v>
      </c>
      <c r="G63" s="8"/>
    </row>
    <row r="64" customFormat="false" ht="15.6" hidden="false" customHeight="false" outlineLevel="0" collapsed="false">
      <c r="A64" s="300" t="n">
        <v>24</v>
      </c>
      <c r="B64" s="377" t="s">
        <v>345</v>
      </c>
      <c r="C64" s="297" t="s">
        <v>346</v>
      </c>
      <c r="D64" s="327" t="s">
        <v>244</v>
      </c>
      <c r="E64" s="378" t="n">
        <f aca="false">SUM(E65:E67)</f>
        <v>123481.125</v>
      </c>
      <c r="F64" s="379" t="n">
        <f aca="false">SUM(F65:F67)</f>
        <v>116492.647348595</v>
      </c>
    </row>
    <row r="65" customFormat="false" ht="15.6" hidden="false" customHeight="false" outlineLevel="0" collapsed="false">
      <c r="A65" s="300" t="s">
        <v>347</v>
      </c>
      <c r="B65" s="380" t="s">
        <v>348</v>
      </c>
      <c r="C65" s="297"/>
      <c r="D65" s="327" t="s">
        <v>244</v>
      </c>
      <c r="E65" s="311" t="n">
        <v>72483.065</v>
      </c>
      <c r="F65" s="312" t="n">
        <v>83529.3437853619</v>
      </c>
      <c r="G65" s="73"/>
    </row>
    <row r="66" customFormat="false" ht="15.6" hidden="false" customHeight="false" outlineLevel="0" collapsed="false">
      <c r="A66" s="300" t="s">
        <v>349</v>
      </c>
      <c r="B66" s="380" t="s">
        <v>350</v>
      </c>
      <c r="C66" s="297"/>
      <c r="D66" s="327" t="s">
        <v>244</v>
      </c>
      <c r="E66" s="311"/>
      <c r="F66" s="312"/>
    </row>
    <row r="67" s="279" customFormat="true" ht="15.6" hidden="false" customHeight="false" outlineLevel="0" collapsed="false">
      <c r="A67" s="300" t="s">
        <v>351</v>
      </c>
      <c r="B67" s="381" t="s">
        <v>352</v>
      </c>
      <c r="C67" s="297"/>
      <c r="D67" s="327" t="s">
        <v>244</v>
      </c>
      <c r="E67" s="311" t="n">
        <v>50998.06</v>
      </c>
      <c r="F67" s="312" t="n">
        <v>32963.3035632331</v>
      </c>
      <c r="G67" s="8"/>
    </row>
    <row r="68" customFormat="false" ht="15.6" hidden="false" customHeight="false" outlineLevel="0" collapsed="false">
      <c r="A68" s="300" t="n">
        <v>25</v>
      </c>
      <c r="B68" s="382" t="s">
        <v>353</v>
      </c>
      <c r="C68" s="327" t="s">
        <v>279</v>
      </c>
      <c r="D68" s="327" t="s">
        <v>280</v>
      </c>
      <c r="E68" s="302" t="n">
        <f aca="false">E69*860/7000</f>
        <v>87534.1076666572</v>
      </c>
      <c r="F68" s="303" t="n">
        <f aca="false">F69*860/7000</f>
        <v>88340.2241187384</v>
      </c>
    </row>
    <row r="69" customFormat="false" ht="15.6" hidden="false" customHeight="false" outlineLevel="0" collapsed="false">
      <c r="A69" s="300" t="n">
        <v>26</v>
      </c>
      <c r="B69" s="383" t="s">
        <v>354</v>
      </c>
      <c r="C69" s="327" t="s">
        <v>355</v>
      </c>
      <c r="D69" s="297" t="s">
        <v>244</v>
      </c>
      <c r="E69" s="302" t="n">
        <f aca="false">SUMPRODUCT(E70:E74,E75:E79)/860</f>
        <v>712486.92286814</v>
      </c>
      <c r="F69" s="303" t="n">
        <f aca="false">SUMPRODUCT(F70:F74,F75:F79)/860</f>
        <v>719048.335850196</v>
      </c>
    </row>
    <row r="70" customFormat="false" ht="15.6" hidden="false" customHeight="false" outlineLevel="0" collapsed="false">
      <c r="A70" s="300" t="s">
        <v>356</v>
      </c>
      <c r="B70" s="384" t="s">
        <v>126</v>
      </c>
      <c r="C70" s="297" t="s">
        <v>284</v>
      </c>
      <c r="D70" s="297" t="s">
        <v>285</v>
      </c>
      <c r="E70" s="385" t="n">
        <f aca="false">SUM(E33,E50)</f>
        <v>0</v>
      </c>
      <c r="F70" s="386" t="n">
        <f aca="false">SUM(F33,F50)</f>
        <v>0</v>
      </c>
    </row>
    <row r="71" customFormat="false" ht="13.8" hidden="false" customHeight="false" outlineLevel="0" collapsed="false">
      <c r="A71" s="300" t="s">
        <v>357</v>
      </c>
      <c r="B71" s="384" t="s">
        <v>128</v>
      </c>
      <c r="C71" s="297" t="s">
        <v>287</v>
      </c>
      <c r="D71" s="297" t="s">
        <v>288</v>
      </c>
      <c r="E71" s="385" t="n">
        <f aca="false">SUM(E34,E51)</f>
        <v>259.931</v>
      </c>
      <c r="F71" s="386" t="n">
        <f aca="false">SUM(F34,F51)</f>
        <v>240</v>
      </c>
    </row>
    <row r="72" customFormat="false" ht="13.8" hidden="false" customHeight="false" outlineLevel="0" collapsed="false">
      <c r="A72" s="300" t="s">
        <v>358</v>
      </c>
      <c r="B72" s="384" t="s">
        <v>130</v>
      </c>
      <c r="C72" s="297" t="s">
        <v>290</v>
      </c>
      <c r="D72" s="297" t="s">
        <v>288</v>
      </c>
      <c r="E72" s="385" t="n">
        <f aca="false">SUM(E35,E52)</f>
        <v>6.86</v>
      </c>
      <c r="F72" s="386" t="n">
        <f aca="false">SUM(F35,F52)</f>
        <v>0</v>
      </c>
    </row>
    <row r="73" customFormat="false" ht="13.8" hidden="false" customHeight="false" outlineLevel="0" collapsed="false">
      <c r="A73" s="300" t="s">
        <v>359</v>
      </c>
      <c r="B73" s="384" t="s">
        <v>132</v>
      </c>
      <c r="C73" s="297" t="s">
        <v>292</v>
      </c>
      <c r="D73" s="297" t="s">
        <v>288</v>
      </c>
      <c r="E73" s="385" t="n">
        <f aca="false">SUM(E36,E53)</f>
        <v>233666.760805162</v>
      </c>
      <c r="F73" s="386" t="n">
        <f aca="false">SUM(F36,F53)</f>
        <v>240634.103240601</v>
      </c>
    </row>
    <row r="74" customFormat="false" ht="15.6" hidden="false" customHeight="false" outlineLevel="0" collapsed="false">
      <c r="A74" s="300" t="s">
        <v>360</v>
      </c>
      <c r="B74" s="387" t="s">
        <v>294</v>
      </c>
      <c r="C74" s="297" t="s">
        <v>295</v>
      </c>
      <c r="D74" s="297" t="s">
        <v>296</v>
      </c>
      <c r="E74" s="385" t="n">
        <f aca="false">SUM(E37,E54)</f>
        <v>0</v>
      </c>
      <c r="F74" s="386" t="n">
        <f aca="false">SUM(F37,F54)</f>
        <v>0</v>
      </c>
    </row>
    <row r="75" customFormat="false" ht="15.6" hidden="false" customHeight="false" outlineLevel="0" collapsed="false">
      <c r="A75" s="300" t="s">
        <v>361</v>
      </c>
      <c r="B75" s="388" t="s">
        <v>362</v>
      </c>
      <c r="C75" s="297" t="s">
        <v>363</v>
      </c>
      <c r="D75" s="297" t="s">
        <v>364</v>
      </c>
      <c r="E75" s="311"/>
      <c r="F75" s="312"/>
    </row>
    <row r="76" customFormat="false" ht="15.6" hidden="false" customHeight="false" outlineLevel="0" collapsed="false">
      <c r="A76" s="300" t="s">
        <v>365</v>
      </c>
      <c r="B76" s="389" t="s">
        <v>128</v>
      </c>
      <c r="C76" s="297" t="s">
        <v>366</v>
      </c>
      <c r="D76" s="297" t="s">
        <v>367</v>
      </c>
      <c r="E76" s="311" t="n">
        <v>9500</v>
      </c>
      <c r="F76" s="312" t="n">
        <v>9500</v>
      </c>
    </row>
    <row r="77" customFormat="false" ht="15.6" hidden="false" customHeight="false" outlineLevel="0" collapsed="false">
      <c r="A77" s="300" t="s">
        <v>368</v>
      </c>
      <c r="B77" s="389" t="s">
        <v>130</v>
      </c>
      <c r="C77" s="297" t="s">
        <v>369</v>
      </c>
      <c r="D77" s="297" t="s">
        <v>367</v>
      </c>
      <c r="E77" s="311" t="n">
        <v>10500</v>
      </c>
      <c r="F77" s="312"/>
    </row>
    <row r="78" customFormat="false" ht="15.6" hidden="false" customHeight="false" outlineLevel="0" collapsed="false">
      <c r="A78" s="300" t="s">
        <v>370</v>
      </c>
      <c r="B78" s="389" t="s">
        <v>132</v>
      </c>
      <c r="C78" s="297" t="s">
        <v>371</v>
      </c>
      <c r="D78" s="297" t="s">
        <v>367</v>
      </c>
      <c r="E78" s="311" t="n">
        <v>2611.4</v>
      </c>
      <c r="F78" s="312" t="n">
        <v>2560.32524290687</v>
      </c>
    </row>
    <row r="79" customFormat="false" ht="15.6" hidden="false" customHeight="false" outlineLevel="0" collapsed="false">
      <c r="A79" s="300" t="s">
        <v>372</v>
      </c>
      <c r="B79" s="387" t="s">
        <v>294</v>
      </c>
      <c r="C79" s="297" t="s">
        <v>373</v>
      </c>
      <c r="D79" s="390" t="s">
        <v>374</v>
      </c>
      <c r="E79" s="311"/>
      <c r="F79" s="312"/>
    </row>
    <row r="80" customFormat="false" ht="15.6" hidden="false" customHeight="false" outlineLevel="0" collapsed="false">
      <c r="A80" s="300" t="s">
        <v>375</v>
      </c>
      <c r="B80" s="388" t="s">
        <v>376</v>
      </c>
      <c r="C80" s="297" t="s">
        <v>377</v>
      </c>
      <c r="D80" s="297" t="s">
        <v>364</v>
      </c>
      <c r="E80" s="311"/>
      <c r="F80" s="312"/>
    </row>
    <row r="81" customFormat="false" ht="15.6" hidden="false" customHeight="false" outlineLevel="0" collapsed="false">
      <c r="A81" s="300" t="s">
        <v>378</v>
      </c>
      <c r="B81" s="389" t="s">
        <v>128</v>
      </c>
      <c r="C81" s="297" t="s">
        <v>379</v>
      </c>
      <c r="D81" s="297" t="s">
        <v>367</v>
      </c>
      <c r="E81" s="311" t="n">
        <v>10000</v>
      </c>
      <c r="F81" s="312" t="n">
        <v>10000</v>
      </c>
    </row>
    <row r="82" customFormat="false" ht="15.6" hidden="false" customHeight="false" outlineLevel="0" collapsed="false">
      <c r="A82" s="300" t="s">
        <v>380</v>
      </c>
      <c r="B82" s="389" t="s">
        <v>130</v>
      </c>
      <c r="C82" s="297" t="s">
        <v>381</v>
      </c>
      <c r="D82" s="297" t="s">
        <v>367</v>
      </c>
      <c r="E82" s="311"/>
      <c r="F82" s="312"/>
    </row>
    <row r="83" customFormat="false" ht="15.6" hidden="false" customHeight="false" outlineLevel="0" collapsed="false">
      <c r="A83" s="300" t="s">
        <v>382</v>
      </c>
      <c r="B83" s="391" t="s">
        <v>132</v>
      </c>
      <c r="C83" s="297" t="s">
        <v>383</v>
      </c>
      <c r="D83" s="297" t="s">
        <v>367</v>
      </c>
      <c r="E83" s="311" t="n">
        <f aca="false">E78+5.86*(8.94*3.3+19)</f>
        <v>2895.62172</v>
      </c>
      <c r="F83" s="392" t="n">
        <f aca="false">F78+5.86*(8.94*3.3+19)</f>
        <v>2844.54696290687</v>
      </c>
    </row>
    <row r="84" customFormat="false" ht="15.6" hidden="false" customHeight="false" outlineLevel="0" collapsed="false">
      <c r="A84" s="300" t="s">
        <v>384</v>
      </c>
      <c r="B84" s="389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83" t="s">
        <v>387</v>
      </c>
      <c r="C85" s="390" t="s">
        <v>388</v>
      </c>
      <c r="D85" s="297" t="s">
        <v>389</v>
      </c>
      <c r="E85" s="385" t="n">
        <f aca="false">IF(E69=0,0,SUMPRODUCT(E70:E74,E86:E90)/E69)</f>
        <v>23.1614607391272</v>
      </c>
      <c r="F85" s="386" t="n">
        <f aca="false">IF(F69=0,0,SUMPRODUCT(F70:F74,F86:F90)/F69)</f>
        <v>24.1380088794685</v>
      </c>
    </row>
    <row r="86" customFormat="false" ht="15.6" hidden="false" customHeight="false" outlineLevel="0" collapsed="false">
      <c r="A86" s="300" t="s">
        <v>390</v>
      </c>
      <c r="B86" s="389" t="s">
        <v>391</v>
      </c>
      <c r="C86" s="390" t="s">
        <v>392</v>
      </c>
      <c r="D86" s="297" t="s">
        <v>393</v>
      </c>
      <c r="E86" s="393"/>
      <c r="F86" s="394"/>
    </row>
    <row r="87" customFormat="false" ht="15.6" hidden="false" customHeight="false" outlineLevel="0" collapsed="false">
      <c r="A87" s="300" t="s">
        <v>394</v>
      </c>
      <c r="B87" s="389" t="s">
        <v>128</v>
      </c>
      <c r="C87" s="390" t="s">
        <v>395</v>
      </c>
      <c r="D87" s="297" t="s">
        <v>396</v>
      </c>
      <c r="E87" s="393" t="n">
        <v>740.102796511382</v>
      </c>
      <c r="F87" s="394" t="n">
        <v>1200</v>
      </c>
    </row>
    <row r="88" customFormat="false" ht="15.6" hidden="false" customHeight="false" outlineLevel="0" collapsed="false">
      <c r="A88" s="300" t="s">
        <v>397</v>
      </c>
      <c r="B88" s="389" t="s">
        <v>130</v>
      </c>
      <c r="C88" s="390" t="s">
        <v>398</v>
      </c>
      <c r="D88" s="297" t="s">
        <v>396</v>
      </c>
      <c r="E88" s="393" t="n">
        <v>2032.41</v>
      </c>
      <c r="F88" s="394"/>
    </row>
    <row r="89" customFormat="false" ht="15.6" hidden="false" customHeight="false" outlineLevel="0" collapsed="false">
      <c r="A89" s="300" t="s">
        <v>399</v>
      </c>
      <c r="B89" s="389" t="s">
        <v>132</v>
      </c>
      <c r="C89" s="390" t="s">
        <v>400</v>
      </c>
      <c r="D89" s="297" t="s">
        <v>396</v>
      </c>
      <c r="E89" s="393" t="n">
        <v>69.74</v>
      </c>
      <c r="F89" s="394" t="n">
        <v>70.9309066572874</v>
      </c>
      <c r="G89" s="395"/>
    </row>
    <row r="90" customFormat="false" ht="15.6" hidden="false" customHeight="false" outlineLevel="0" collapsed="false">
      <c r="A90" s="300" t="s">
        <v>401</v>
      </c>
      <c r="B90" s="389" t="str">
        <f aca="false">$B$79</f>
        <v>друг вид гориво (ВЕИ)</v>
      </c>
      <c r="C90" s="390" t="s">
        <v>402</v>
      </c>
      <c r="D90" s="390" t="s">
        <v>403</v>
      </c>
      <c r="E90" s="393"/>
      <c r="F90" s="394"/>
    </row>
    <row r="91" customFormat="false" ht="15.6" hidden="false" customHeight="false" outlineLevel="0" collapsed="false">
      <c r="A91" s="300" t="n">
        <v>30</v>
      </c>
      <c r="B91" s="388" t="s">
        <v>404</v>
      </c>
      <c r="C91" s="297" t="s">
        <v>405</v>
      </c>
      <c r="D91" s="297" t="s">
        <v>306</v>
      </c>
      <c r="E91" s="396" t="n">
        <f aca="false">IF(E64=0,0,E27*E42/E64)</f>
        <v>405.986621456113</v>
      </c>
      <c r="F91" s="397" t="n">
        <f aca="false">IF(F64=0,0,F27*F42/F64)</f>
        <v>436.742008955576</v>
      </c>
    </row>
    <row r="92" customFormat="false" ht="15.6" hidden="false" customHeight="false" outlineLevel="0" collapsed="false">
      <c r="A92" s="300" t="n">
        <v>31</v>
      </c>
      <c r="B92" s="398" t="s">
        <v>307</v>
      </c>
      <c r="C92" s="297" t="s">
        <v>406</v>
      </c>
      <c r="D92" s="297" t="s">
        <v>309</v>
      </c>
      <c r="E92" s="399" t="n">
        <f aca="false">IF(E8=0,0,SUM(E68,-E27*E42/1000)/E8*1000)</f>
        <v>152.832729484438</v>
      </c>
      <c r="F92" s="400" t="n">
        <f aca="false">IF(F8=0,0,SUM(F68,-F27*F42/1000)/F8*1000)</f>
        <v>137.764921523935</v>
      </c>
    </row>
    <row r="93" customFormat="false" ht="15.6" hidden="false" customHeight="false" outlineLevel="0" collapsed="false">
      <c r="A93" s="300" t="n">
        <v>32</v>
      </c>
      <c r="B93" s="401" t="n">
        <v>0.6</v>
      </c>
      <c r="C93" s="327" t="s">
        <v>330</v>
      </c>
      <c r="D93" s="327" t="s">
        <v>298</v>
      </c>
      <c r="E93" s="315" t="n">
        <f aca="false">SUM(E38,E55)</f>
        <v>0</v>
      </c>
      <c r="F93" s="316" t="n">
        <f aca="false">SUM(F38,F55)</f>
        <v>0</v>
      </c>
    </row>
    <row r="94" customFormat="false" ht="15.6" hidden="false" customHeight="false" outlineLevel="0" collapsed="false">
      <c r="A94" s="300" t="n">
        <v>33</v>
      </c>
      <c r="B94" s="402" t="n">
        <v>0.6</v>
      </c>
      <c r="C94" s="327" t="s">
        <v>299</v>
      </c>
      <c r="D94" s="327" t="s">
        <v>298</v>
      </c>
      <c r="E94" s="49" t="n">
        <f aca="false">SUM(E39,E56)</f>
        <v>1187845.20945282</v>
      </c>
      <c r="F94" s="49" t="n">
        <f aca="false">SUM(F39,F56)</f>
        <v>1215123.15031135</v>
      </c>
    </row>
    <row r="95" customFormat="false" ht="18" hidden="false" customHeight="false" outlineLevel="0" collapsed="false">
      <c r="A95" s="300" t="n">
        <v>34</v>
      </c>
      <c r="B95" s="388" t="s">
        <v>407</v>
      </c>
      <c r="C95" s="297"/>
      <c r="D95" s="297" t="s">
        <v>288</v>
      </c>
      <c r="E95" s="393" t="n">
        <v>229003</v>
      </c>
      <c r="F95" s="394" t="n">
        <v>230787.626284547</v>
      </c>
    </row>
    <row r="96" customFormat="false" ht="18" hidden="false" customHeight="false" outlineLevel="0" collapsed="false">
      <c r="A96" s="300" t="s">
        <v>408</v>
      </c>
      <c r="B96" s="388" t="s">
        <v>409</v>
      </c>
      <c r="C96" s="297"/>
      <c r="D96" s="297" t="s">
        <v>288</v>
      </c>
      <c r="E96" s="385" t="n">
        <f aca="false">SUM(E95,-E97)</f>
        <v>134813.419577859</v>
      </c>
      <c r="F96" s="386" t="n">
        <f aca="false">SUM(F95,-F97)</f>
        <v>132915.622270689</v>
      </c>
    </row>
    <row r="97" customFormat="false" ht="18" hidden="false" customHeight="false" outlineLevel="0" collapsed="false">
      <c r="A97" s="300" t="s">
        <v>410</v>
      </c>
      <c r="B97" s="388" t="s">
        <v>411</v>
      </c>
      <c r="C97" s="297"/>
      <c r="D97" s="297" t="s">
        <v>288</v>
      </c>
      <c r="E97" s="394" t="n">
        <f aca="false">E95*(1-Коефициенти!E22)</f>
        <v>94189.5804221409</v>
      </c>
      <c r="F97" s="394" t="n">
        <f aca="false">F95*(1-Коефициенти!F22)</f>
        <v>97872.0040138582</v>
      </c>
    </row>
    <row r="98" customFormat="false" ht="15.6" hidden="false" customHeight="false" outlineLevel="0" collapsed="false">
      <c r="A98" s="300" t="s">
        <v>412</v>
      </c>
      <c r="B98" s="388" t="s">
        <v>413</v>
      </c>
      <c r="C98" s="297"/>
      <c r="D98" s="297" t="s">
        <v>288</v>
      </c>
      <c r="E98" s="403" t="n">
        <f aca="false">E95-55039-30502-(E95-55039-30502)+149600</f>
        <v>149600</v>
      </c>
      <c r="F98" s="394" t="n">
        <f aca="false">F95-44031-30502</f>
        <v>156254.626284547</v>
      </c>
    </row>
    <row r="99" customFormat="false" ht="15.6" hidden="false" customHeight="false" outlineLevel="0" collapsed="false">
      <c r="A99" s="300" t="s">
        <v>414</v>
      </c>
      <c r="B99" s="388" t="s">
        <v>415</v>
      </c>
      <c r="C99" s="297"/>
      <c r="D99" s="297" t="s">
        <v>288</v>
      </c>
      <c r="E99" s="393"/>
      <c r="F99" s="394"/>
    </row>
    <row r="100" customFormat="false" ht="15.6" hidden="false" customHeight="false" outlineLevel="0" collapsed="false">
      <c r="A100" s="300" t="n">
        <v>35</v>
      </c>
      <c r="B100" s="388" t="s">
        <v>416</v>
      </c>
      <c r="C100" s="297" t="s">
        <v>417</v>
      </c>
      <c r="D100" s="297" t="s">
        <v>396</v>
      </c>
      <c r="E100" s="403" t="n">
        <f aca="false">5.05*1.95583-5.05*1.95583+6.95*1.95583</f>
        <v>13.5930185</v>
      </c>
      <c r="F100" s="394" t="n">
        <v>16</v>
      </c>
    </row>
    <row r="101" customFormat="false" ht="15.6" hidden="false" customHeight="false" outlineLevel="0" collapsed="false">
      <c r="A101" s="300" t="n">
        <v>36</v>
      </c>
      <c r="B101" s="388" t="s">
        <v>418</v>
      </c>
      <c r="C101" s="297" t="s">
        <v>417</v>
      </c>
      <c r="D101" s="297" t="s">
        <v>396</v>
      </c>
      <c r="E101" s="393"/>
      <c r="F101" s="394"/>
    </row>
    <row r="102" customFormat="false" ht="15.6" hidden="false" customHeight="false" outlineLevel="0" collapsed="false">
      <c r="A102" s="404" t="n">
        <v>37</v>
      </c>
      <c r="B102" s="405" t="s">
        <v>419</v>
      </c>
      <c r="C102" s="406" t="s">
        <v>420</v>
      </c>
      <c r="D102" s="406" t="s">
        <v>421</v>
      </c>
      <c r="E102" s="358" t="n">
        <f aca="false">SUM(E103:E104)</f>
        <v>26</v>
      </c>
      <c r="F102" s="359" t="n">
        <f aca="false">SUM(F103:F104)</f>
        <v>26</v>
      </c>
    </row>
    <row r="103" customFormat="false" ht="15.6" hidden="false" customHeight="false" outlineLevel="0" collapsed="false">
      <c r="A103" s="300" t="s">
        <v>422</v>
      </c>
      <c r="B103" s="389" t="s">
        <v>251</v>
      </c>
      <c r="C103" s="297" t="s">
        <v>423</v>
      </c>
      <c r="D103" s="297" t="s">
        <v>421</v>
      </c>
      <c r="E103" s="311" t="n">
        <v>6</v>
      </c>
      <c r="F103" s="312" t="n">
        <v>6</v>
      </c>
    </row>
    <row r="104" customFormat="false" ht="15.6" hidden="false" customHeight="false" outlineLevel="0" collapsed="false">
      <c r="A104" s="300" t="s">
        <v>424</v>
      </c>
      <c r="B104" s="389" t="s">
        <v>253</v>
      </c>
      <c r="C104" s="297" t="s">
        <v>425</v>
      </c>
      <c r="D104" s="297" t="s">
        <v>421</v>
      </c>
      <c r="E104" s="311" t="n">
        <v>20</v>
      </c>
      <c r="F104" s="312" t="n">
        <v>20</v>
      </c>
    </row>
    <row r="105" customFormat="false" ht="15.6" hidden="false" customHeight="false" outlineLevel="0" collapsed="false">
      <c r="A105" s="300" t="n">
        <v>38</v>
      </c>
      <c r="B105" s="407" t="s">
        <v>426</v>
      </c>
      <c r="C105" s="297" t="s">
        <v>427</v>
      </c>
      <c r="D105" s="408" t="s">
        <v>428</v>
      </c>
      <c r="E105" s="409" t="n">
        <f aca="false">SUM(E106:E107)</f>
        <v>14384.521</v>
      </c>
      <c r="F105" s="410" t="n">
        <f aca="false">SUM(F106:F107)</f>
        <v>17184.003</v>
      </c>
    </row>
    <row r="106" customFormat="false" ht="15.6" hidden="false" customHeight="false" outlineLevel="0" collapsed="false">
      <c r="A106" s="300" t="s">
        <v>429</v>
      </c>
      <c r="B106" s="411" t="s">
        <v>430</v>
      </c>
      <c r="C106" s="297"/>
      <c r="D106" s="408" t="s">
        <v>428</v>
      </c>
      <c r="E106" s="409" t="n">
        <f aca="false">ROUND(IF(E$27=0,0,РБА!D$69*НВ!$F$21),3)</f>
        <v>346.798</v>
      </c>
      <c r="F106" s="410" t="n">
        <f aca="false">ROUND(IF(F$27=0,0,РБА!G69*НВ!G21),3)</f>
        <v>477.741</v>
      </c>
    </row>
    <row r="107" customFormat="false" ht="15.6" hidden="false" customHeight="false" outlineLevel="0" collapsed="false">
      <c r="A107" s="300" t="s">
        <v>431</v>
      </c>
      <c r="B107" s="411" t="s">
        <v>432</v>
      </c>
      <c r="C107" s="33"/>
      <c r="D107" s="408" t="s">
        <v>428</v>
      </c>
      <c r="E107" s="409" t="n">
        <f aca="false">SUM(E108:E109)</f>
        <v>14037.723</v>
      </c>
      <c r="F107" s="410" t="n">
        <f aca="false">SUM(F108:F109)</f>
        <v>16706.262</v>
      </c>
    </row>
    <row r="108" customFormat="false" ht="15.6" hidden="false" customHeight="false" outlineLevel="0" collapsed="false">
      <c r="A108" s="300" t="s">
        <v>433</v>
      </c>
      <c r="B108" s="411" t="s">
        <v>434</v>
      </c>
      <c r="C108" s="33"/>
      <c r="D108" s="408" t="s">
        <v>428</v>
      </c>
      <c r="E108" s="409" t="n">
        <f aca="false">ROUND(IF(E$27=0,0,SUM(Разходи!D$14,Разходи!D$19,SUM(Разходи!D11,-SUM(Разходи!D14:D15,Разходи!D19:D20))*Коефициенти!E27)),3)</f>
        <v>2611.048</v>
      </c>
      <c r="F108" s="410" t="n">
        <f aca="false">ROUND(IF(F$27=0,0,SUM(Разходи!G$14,Разходи!G$19,SUM(Разходи!G11,-SUM(Разходи!G14:G15,Разходи!G19:G20))*Коефициенти!F27)),3)</f>
        <v>3753.595</v>
      </c>
    </row>
    <row r="109" customFormat="false" ht="15.6" hidden="false" customHeight="false" outlineLevel="0" collapsed="false">
      <c r="A109" s="300" t="s">
        <v>435</v>
      </c>
      <c r="B109" s="411" t="s">
        <v>436</v>
      </c>
      <c r="C109" s="33"/>
      <c r="D109" s="408" t="s">
        <v>428</v>
      </c>
      <c r="E109" s="409" t="n">
        <f aca="false">ROUND(IF(E$27=0,0,SUM(Разходи!D$85,SUM(Разходи!D$63,Разходи!D80)*Коефициенти!E22,SUM(Разходи!D75:D78)*Коефициенти!E24)*(1-E$62/E$27)),3)</f>
        <v>11426.675</v>
      </c>
      <c r="F109" s="410" t="n">
        <f aca="false">ROUND(IF(F$27=0,0,SUM(Разходи!G$85,SUM(Разходи!G$63)*Коефициенти!F22,SUM(Разходи!G75:G78)*Коефициенти!F24)*(1-F$62/F$27)),3)</f>
        <v>12952.667</v>
      </c>
    </row>
    <row r="110" customFormat="false" ht="16.2" hidden="false" customHeight="false" outlineLevel="0" collapsed="false">
      <c r="A110" s="300" t="n">
        <v>39</v>
      </c>
      <c r="B110" s="412" t="s">
        <v>437</v>
      </c>
      <c r="C110" s="297" t="s">
        <v>438</v>
      </c>
      <c r="D110" s="297" t="s">
        <v>389</v>
      </c>
      <c r="E110" s="413" t="n">
        <f aca="false">IF(E$64=0,0,ROUND(E105/E$64*1000,2))</f>
        <v>116.49</v>
      </c>
      <c r="F110" s="414" t="n">
        <f aca="false">IF(F$64=0,0,ROUND(F105/F$64*1000,2))</f>
        <v>147.51</v>
      </c>
    </row>
    <row r="111" customFormat="false" ht="15.6" hidden="false" customHeight="false" outlineLevel="0" collapsed="false">
      <c r="A111" s="300" t="n">
        <v>40</v>
      </c>
      <c r="B111" s="415" t="s">
        <v>439</v>
      </c>
      <c r="C111" s="297" t="s">
        <v>438</v>
      </c>
      <c r="D111" s="297" t="s">
        <v>389</v>
      </c>
      <c r="E111" s="416" t="n">
        <f aca="false">ROUND(IF(SUM(E$20,-E$14)=0,0,E112*1000/SUM(E$20,-E$14)),2)</f>
        <v>55.03</v>
      </c>
      <c r="F111" s="417" t="n">
        <f aca="false">ROUND(IF(SUM(F$20,-F$14)=0,0,F112*1000/SUM(F$20,-F$14)),2)</f>
        <v>54.94</v>
      </c>
    </row>
    <row r="112" customFormat="false" ht="15.6" hidden="false" customHeight="false" outlineLevel="0" collapsed="false">
      <c r="A112" s="300" t="s">
        <v>440</v>
      </c>
      <c r="B112" s="415" t="s">
        <v>441</v>
      </c>
      <c r="C112" s="297" t="s">
        <v>442</v>
      </c>
      <c r="D112" s="408" t="s">
        <v>428</v>
      </c>
      <c r="E112" s="418" t="n">
        <f aca="false">SUM(Разходи!D8,-E$105)</f>
        <v>13467.0833672717</v>
      </c>
      <c r="F112" s="419" t="n">
        <f aca="false">SUM(Разходи!G8,-F$105)</f>
        <v>14940.2657272396</v>
      </c>
    </row>
    <row r="113" customFormat="false" ht="15.6" hidden="false" customHeight="false" outlineLevel="0" collapsed="false">
      <c r="A113" s="300" t="s">
        <v>443</v>
      </c>
      <c r="B113" s="415" t="s">
        <v>444</v>
      </c>
      <c r="C113" s="297"/>
      <c r="D113" s="408" t="s">
        <v>428</v>
      </c>
      <c r="E113" s="420" t="n">
        <f aca="false">SUM(Разходи!D$9,-E$106)</f>
        <v>305.085393</v>
      </c>
      <c r="F113" s="421" t="n">
        <f aca="false">SUM(Разходи!G$9,-F$106)</f>
        <v>429.5322375</v>
      </c>
    </row>
    <row r="114" customFormat="false" ht="13.8" hidden="false" customHeight="false" outlineLevel="0" collapsed="false">
      <c r="A114" s="300" t="s">
        <v>445</v>
      </c>
      <c r="B114" s="422" t="s">
        <v>446</v>
      </c>
      <c r="C114" s="33"/>
      <c r="D114" s="408" t="s">
        <v>428</v>
      </c>
      <c r="E114" s="420" t="n">
        <f aca="false">SUM(Разходи!D$10,-E$107)</f>
        <v>13161.9979742717</v>
      </c>
      <c r="F114" s="421" t="n">
        <f aca="false">SUM(Разходи!G$10,-F$107)</f>
        <v>14510.7334897396</v>
      </c>
    </row>
    <row r="115" customFormat="false" ht="13.8" hidden="false" customHeight="false" outlineLevel="0" collapsed="false">
      <c r="A115" s="300" t="s">
        <v>447</v>
      </c>
      <c r="B115" s="422" t="s">
        <v>448</v>
      </c>
      <c r="C115" s="33"/>
      <c r="D115" s="408" t="s">
        <v>428</v>
      </c>
      <c r="E115" s="420" t="n">
        <f aca="false">SUM(Разходи!D$11,-E$108)</f>
        <v>4053.212281</v>
      </c>
      <c r="F115" s="421" t="n">
        <f aca="false">SUM(Разходи!G$11,-F$108)</f>
        <v>4296.730715</v>
      </c>
    </row>
    <row r="116" customFormat="false" ht="15.6" hidden="false" customHeight="false" outlineLevel="0" collapsed="false">
      <c r="A116" s="300" t="s">
        <v>449</v>
      </c>
      <c r="B116" s="415" t="s">
        <v>450</v>
      </c>
      <c r="C116" s="33"/>
      <c r="D116" s="408" t="s">
        <v>428</v>
      </c>
      <c r="E116" s="420" t="n">
        <f aca="false">SUM(Разходи!D$61,-E$109)</f>
        <v>9108.7856932717</v>
      </c>
      <c r="F116" s="421" t="n">
        <f aca="false">SUM(Разходи!G$61,-F$109)</f>
        <v>10214.0027747396</v>
      </c>
    </row>
    <row r="117" customFormat="false" ht="15.6" hidden="false" customHeight="false" outlineLevel="0" collapsed="false">
      <c r="A117" s="300" t="n">
        <v>41</v>
      </c>
      <c r="B117" s="423" t="s">
        <v>451</v>
      </c>
      <c r="C117" s="297"/>
      <c r="D117" s="297" t="s">
        <v>389</v>
      </c>
      <c r="E117" s="424" t="n">
        <v>10</v>
      </c>
      <c r="F117" s="425" t="n">
        <v>10</v>
      </c>
    </row>
    <row r="118" s="277" customFormat="true" ht="16.2" hidden="false" customHeight="false" outlineLevel="0" collapsed="false">
      <c r="A118" s="426" t="n">
        <v>42</v>
      </c>
      <c r="B118" s="412" t="s">
        <v>452</v>
      </c>
      <c r="C118" s="427" t="s">
        <v>453</v>
      </c>
      <c r="D118" s="427" t="s">
        <v>389</v>
      </c>
      <c r="E118" s="428" t="n">
        <f aca="false">SUM(E$110,E$117)</f>
        <v>126.49</v>
      </c>
      <c r="F118" s="429" t="n">
        <f aca="false">SUM(F$110,F$117)</f>
        <v>157.51</v>
      </c>
      <c r="G118" s="8"/>
    </row>
    <row r="119" customFormat="false" ht="16.2" hidden="false" customHeight="false" outlineLevel="0" collapsed="false">
      <c r="A119" s="300" t="n">
        <v>43</v>
      </c>
      <c r="B119" s="430" t="n">
        <v>2008</v>
      </c>
      <c r="C119" s="297" t="s">
        <v>454</v>
      </c>
      <c r="D119" s="297" t="s">
        <v>389</v>
      </c>
      <c r="E119" s="428" t="n">
        <f aca="false">IF(B119&lt;2004,E110,E118)</f>
        <v>126.49</v>
      </c>
      <c r="F119" s="429" t="n">
        <f aca="false">G120</f>
        <v>157.51</v>
      </c>
    </row>
    <row r="120" customFormat="false" ht="15.6" hidden="false" customHeight="false" outlineLevel="0" collapsed="false">
      <c r="A120" s="300" t="n">
        <v>44</v>
      </c>
      <c r="B120" s="388" t="s">
        <v>455</v>
      </c>
      <c r="C120" s="297" t="s">
        <v>456</v>
      </c>
      <c r="D120" s="297" t="s">
        <v>389</v>
      </c>
      <c r="E120" s="385" t="n">
        <f aca="false">E110</f>
        <v>116.49</v>
      </c>
      <c r="F120" s="385" t="n">
        <f aca="false">F110</f>
        <v>147.51</v>
      </c>
      <c r="G120" s="332" t="n">
        <f aca="false">((F110*F67+F65*F118)-(F120*F67))/F65</f>
        <v>157.51</v>
      </c>
    </row>
    <row r="121" customFormat="false" ht="15.6" hidden="false" customHeight="false" outlineLevel="0" collapsed="false">
      <c r="A121" s="300" t="n">
        <v>45</v>
      </c>
      <c r="B121" s="388" t="s">
        <v>457</v>
      </c>
      <c r="C121" s="297" t="s">
        <v>458</v>
      </c>
      <c r="D121" s="408" t="s">
        <v>428</v>
      </c>
      <c r="E121" s="431" t="n">
        <f aca="false">SUMPRODUCT(E65:E67,E118:E120)/1000</f>
        <v>15109.14690125</v>
      </c>
      <c r="F121" s="421" t="n">
        <f aca="false">(F65*F119+F67*F120)/1000</f>
        <v>18019.1238482449</v>
      </c>
      <c r="G121" s="334" t="n">
        <f aca="false">16337-F121</f>
        <v>-1682.12384824488</v>
      </c>
    </row>
    <row r="122" customFormat="false" ht="15.6" hidden="false" customHeight="false" outlineLevel="0" collapsed="false">
      <c r="A122" s="82" t="n">
        <v>46</v>
      </c>
      <c r="B122" s="432" t="s">
        <v>459</v>
      </c>
      <c r="C122" s="297" t="s">
        <v>442</v>
      </c>
      <c r="D122" s="408" t="s">
        <v>428</v>
      </c>
      <c r="E122" s="431" t="n">
        <f aca="false">SUM(Разходи!D$8,-E$121)</f>
        <v>12742.4574660217</v>
      </c>
      <c r="F122" s="421" t="n">
        <f aca="false">SUM(Разходи!G$8,-F$121)</f>
        <v>14105.1448789947</v>
      </c>
    </row>
    <row r="123" customFormat="false" ht="16.2" hidden="false" customHeight="false" outlineLevel="0" collapsed="false">
      <c r="A123" s="300" t="n">
        <v>47</v>
      </c>
      <c r="B123" s="433" t="s">
        <v>460</v>
      </c>
      <c r="C123" s="434" t="s">
        <v>461</v>
      </c>
      <c r="D123" s="297" t="s">
        <v>389</v>
      </c>
      <c r="E123" s="435" t="n">
        <f aca="false">IF(E8=0,0,ROUND(E122/E8*1000,2))</f>
        <v>52.07</v>
      </c>
      <c r="F123" s="436" t="n">
        <f aca="false">IF(F8=0,0,ROUND(F122/F8*1000,2))</f>
        <v>51.87</v>
      </c>
    </row>
    <row r="124" customFormat="false" ht="16.2" hidden="false" customHeight="false" outlineLevel="0" collapsed="false">
      <c r="A124" s="300" t="n">
        <v>48</v>
      </c>
      <c r="B124" s="437" t="s">
        <v>462</v>
      </c>
      <c r="C124" s="438" t="s">
        <v>463</v>
      </c>
      <c r="D124" s="406" t="s">
        <v>389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43.6209387281843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43.2094124736536</v>
      </c>
    </row>
    <row r="125" customFormat="false" ht="16.8" hidden="false" customHeight="false" outlineLevel="0" collapsed="false">
      <c r="A125" s="348" t="n">
        <v>49</v>
      </c>
      <c r="B125" s="441" t="s">
        <v>464</v>
      </c>
      <c r="C125" s="442" t="s">
        <v>465</v>
      </c>
      <c r="D125" s="350" t="s">
        <v>389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64.9221756747723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63.5939955429897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5" t="n">
        <f aca="false">B5</f>
        <v>7.2016</v>
      </c>
      <c r="C128" s="283" t="s">
        <v>238</v>
      </c>
      <c r="D128" s="284" t="s">
        <v>239</v>
      </c>
      <c r="E128" s="285" t="s">
        <v>240</v>
      </c>
      <c r="F128" s="286" t="s">
        <v>466</v>
      </c>
    </row>
    <row r="129" customFormat="false" ht="15.6" hidden="false" customHeight="false" outlineLevel="0" collapsed="false">
      <c r="A129" s="281"/>
      <c r="B129" s="445"/>
      <c r="C129" s="283"/>
      <c r="D129" s="284"/>
      <c r="E129" s="287" t="n">
        <f aca="false">($B$5-7.0001)*10000</f>
        <v>2015</v>
      </c>
      <c r="F129" s="446" t="n">
        <f aca="false">$B$5</f>
        <v>7.2016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7" t="n">
        <v>1</v>
      </c>
      <c r="B131" s="448" t="s">
        <v>467</v>
      </c>
      <c r="C131" s="343"/>
      <c r="D131" s="449" t="s">
        <v>468</v>
      </c>
      <c r="E131" s="450" t="n">
        <f aca="false">SUM(E133,-E132)</f>
        <v>0</v>
      </c>
      <c r="F131" s="451" t="n">
        <f aca="false">SUM(F133,-F132)</f>
        <v>0</v>
      </c>
    </row>
    <row r="132" customFormat="false" ht="13.8" hidden="false" customHeight="false" outlineLevel="0" collapsed="false">
      <c r="A132" s="447" t="n">
        <v>2</v>
      </c>
      <c r="B132" s="448" t="s">
        <v>469</v>
      </c>
      <c r="C132" s="343"/>
      <c r="D132" s="449" t="s">
        <v>468</v>
      </c>
      <c r="E132" s="452"/>
      <c r="F132" s="453"/>
    </row>
    <row r="133" customFormat="false" ht="16.2" hidden="false" customHeight="false" outlineLevel="0" collapsed="false">
      <c r="A133" s="454" t="n">
        <v>3</v>
      </c>
      <c r="B133" s="455" t="s">
        <v>470</v>
      </c>
      <c r="C133" s="368"/>
      <c r="D133" s="456" t="s">
        <v>468</v>
      </c>
      <c r="E133" s="457"/>
      <c r="F133" s="458"/>
    </row>
    <row r="134" customFormat="false" ht="14.4" hidden="false" customHeight="false" outlineLevel="0" collapsed="false">
      <c r="A134" s="459"/>
      <c r="B134" s="460"/>
      <c r="C134" s="461"/>
      <c r="D134" s="461"/>
      <c r="E134" s="461"/>
    </row>
    <row r="135" customFormat="false" ht="13.8" hidden="false" customHeight="false" outlineLevel="0" collapsed="false">
      <c r="A135" s="459"/>
      <c r="B135" s="460"/>
      <c r="C135" s="461"/>
      <c r="D135" s="461"/>
      <c r="E135" s="461"/>
    </row>
    <row r="136" customFormat="false" ht="13.8" hidden="false" customHeight="false" outlineLevel="0" collapsed="false">
      <c r="A136" s="459"/>
      <c r="B136" s="460"/>
      <c r="C136" s="461"/>
      <c r="D136" s="461"/>
      <c r="E136" s="461"/>
    </row>
    <row r="137" customFormat="false" ht="13.2" hidden="false" customHeight="false" outlineLevel="0" collapsed="false">
      <c r="F137" s="332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2"/>
      <c r="C138" s="463" t="str">
        <f aca="false">Разходи!$E$91</f>
        <v>Изп. директор:</v>
      </c>
      <c r="D138" s="463"/>
      <c r="E138" s="73"/>
      <c r="F138" s="73"/>
    </row>
    <row r="139" customFormat="false" ht="13.2" hidden="false" customHeight="false" outlineLevel="0" collapsed="false">
      <c r="B139" s="73" t="str">
        <f aca="false">Разходи!$B$93</f>
        <v>/П. Георгиева/</v>
      </c>
      <c r="C139" s="463"/>
      <c r="D139" s="464" t="str">
        <f aca="false">Разходи!$F$93</f>
        <v>/ инж. К. Танев/</v>
      </c>
      <c r="E139" s="464"/>
      <c r="F139" s="464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D22" activeCellId="0" sqref="D22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5" width="4.33"/>
    <col collapsed="false" customWidth="true" hidden="false" outlineLevel="0" max="2" min="2" style="465" width="58.99"/>
    <col collapsed="false" customWidth="true" hidden="false" outlineLevel="0" max="3" min="3" style="465" width="7.55"/>
    <col collapsed="false" customWidth="true" hidden="false" outlineLevel="0" max="4" min="4" style="465" width="10.66"/>
    <col collapsed="false" customWidth="true" hidden="false" outlineLevel="0" max="5" min="5" style="465" width="12.88"/>
    <col collapsed="false" customWidth="true" hidden="false" outlineLevel="0" max="6" min="6" style="465" width="15.1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6"/>
      <c r="B1" s="467" t="n">
        <v>5</v>
      </c>
      <c r="C1" s="467"/>
      <c r="D1" s="468"/>
      <c r="E1" s="11" t="s">
        <v>471</v>
      </c>
    </row>
    <row r="2" customFormat="false" ht="15.6" hidden="false" customHeight="false" outlineLevel="0" collapsed="false">
      <c r="A2" s="469"/>
      <c r="B2" s="470" t="s">
        <v>472</v>
      </c>
      <c r="C2" s="470"/>
      <c r="D2" s="469"/>
      <c r="E2" s="469"/>
    </row>
    <row r="3" customFormat="false" ht="13.2" hidden="false" customHeight="false" outlineLevel="0" collapsed="false">
      <c r="A3" s="471"/>
      <c r="B3" s="472" t="str">
        <f aca="false">'ТИП-ПРОИЗ'!$B$3:$C$3</f>
        <v>"Топлофикация- Сливен" ЕАД</v>
      </c>
      <c r="C3" s="472"/>
      <c r="D3" s="473"/>
      <c r="E3" s="473"/>
    </row>
    <row r="4" customFormat="false" ht="13.8" hidden="false" customHeight="false" outlineLevel="0" collapsed="false">
      <c r="A4" s="471"/>
      <c r="B4" s="471"/>
      <c r="C4" s="471"/>
      <c r="D4" s="473"/>
      <c r="E4" s="473"/>
    </row>
    <row r="5" customFormat="false" ht="13.8" hidden="false" customHeight="true" outlineLevel="0" collapsed="false">
      <c r="A5" s="474" t="s">
        <v>473</v>
      </c>
      <c r="B5" s="475" t="s">
        <v>474</v>
      </c>
      <c r="C5" s="476" t="s">
        <v>24</v>
      </c>
      <c r="D5" s="477" t="s">
        <v>240</v>
      </c>
      <c r="E5" s="478" t="s">
        <v>466</v>
      </c>
    </row>
    <row r="6" customFormat="false" ht="13.2" hidden="false" customHeight="false" outlineLevel="0" collapsed="false">
      <c r="A6" s="474"/>
      <c r="B6" s="475"/>
      <c r="C6" s="476"/>
      <c r="D6" s="479" t="n">
        <f aca="false">'ТИП-ПРОИЗ'!E6</f>
        <v>2015</v>
      </c>
      <c r="E6" s="480" t="n">
        <f aca="false">'ТИП-ПРОИЗ'!F6</f>
        <v>7.2016</v>
      </c>
    </row>
    <row r="7" customFormat="false" ht="15.6" hidden="false" customHeight="false" outlineLevel="0" collapsed="false">
      <c r="A7" s="481" t="n">
        <v>1</v>
      </c>
      <c r="B7" s="482" t="s">
        <v>475</v>
      </c>
      <c r="C7" s="483" t="s">
        <v>244</v>
      </c>
      <c r="D7" s="484" t="n">
        <f aca="false">SUM(D8:D9)</f>
        <v>95078.996904</v>
      </c>
      <c r="E7" s="485" t="n">
        <f aca="false">SUM(E8:E9)</f>
        <v>102641.518633226</v>
      </c>
      <c r="F7" s="486"/>
    </row>
    <row r="8" customFormat="false" ht="13.2" hidden="false" customHeight="false" outlineLevel="0" collapsed="false">
      <c r="A8" s="487" t="n">
        <v>2</v>
      </c>
      <c r="B8" s="488" t="s">
        <v>476</v>
      </c>
      <c r="C8" s="483" t="s">
        <v>244</v>
      </c>
      <c r="D8" s="489" t="n">
        <v>76642.996904</v>
      </c>
      <c r="E8" s="490" t="n">
        <v>82791.2013032258</v>
      </c>
      <c r="F8" s="491"/>
    </row>
    <row r="9" customFormat="false" ht="13.2" hidden="false" customHeight="false" outlineLevel="0" collapsed="false">
      <c r="A9" s="481" t="n">
        <v>3</v>
      </c>
      <c r="B9" s="492" t="s">
        <v>477</v>
      </c>
      <c r="C9" s="483" t="s">
        <v>244</v>
      </c>
      <c r="D9" s="489" t="n">
        <v>18436</v>
      </c>
      <c r="E9" s="490" t="n">
        <v>19850.31733</v>
      </c>
      <c r="F9" s="486"/>
    </row>
    <row r="10" customFormat="false" ht="13.2" hidden="false" customHeight="false" outlineLevel="0" collapsed="false">
      <c r="A10" s="487" t="n">
        <v>4</v>
      </c>
      <c r="B10" s="493" t="s">
        <v>478</v>
      </c>
      <c r="C10" s="483" t="s">
        <v>244</v>
      </c>
      <c r="D10" s="494" t="n">
        <v>52602.849</v>
      </c>
      <c r="E10" s="495" t="n">
        <v>53762.7741935484</v>
      </c>
    </row>
    <row r="11" customFormat="false" ht="13.2" hidden="false" customHeight="false" outlineLevel="0" collapsed="false">
      <c r="A11" s="481" t="n">
        <v>5</v>
      </c>
      <c r="B11" s="493" t="s">
        <v>478</v>
      </c>
      <c r="C11" s="450" t="s">
        <v>211</v>
      </c>
      <c r="D11" s="496" t="n">
        <f aca="false">IF(D12=0,0,ROUND(D10/D12,4))</f>
        <v>0.3562</v>
      </c>
      <c r="E11" s="497" t="n">
        <f aca="false">IF(E12=0,0,ROUND(E10/E12,4))</f>
        <v>0.3437</v>
      </c>
    </row>
    <row r="12" customFormat="false" ht="13.2" hidden="false" customHeight="false" outlineLevel="0" collapsed="false">
      <c r="A12" s="487" t="n">
        <v>6</v>
      </c>
      <c r="B12" s="493" t="s">
        <v>479</v>
      </c>
      <c r="C12" s="483" t="s">
        <v>244</v>
      </c>
      <c r="D12" s="498" t="n">
        <f aca="false">SUM(D7,D10)</f>
        <v>147681.845904</v>
      </c>
      <c r="E12" s="499" t="n">
        <f aca="false">SUM(E7,E10)</f>
        <v>156404.292826774</v>
      </c>
    </row>
    <row r="13" customFormat="false" ht="13.8" hidden="false" customHeight="false" outlineLevel="0" collapsed="false">
      <c r="A13" s="481" t="n">
        <v>7</v>
      </c>
      <c r="B13" s="500" t="s">
        <v>480</v>
      </c>
      <c r="C13" s="483" t="s">
        <v>428</v>
      </c>
      <c r="D13" s="501" t="n">
        <f aca="false">D20*D12/1000</f>
        <v>6442.02075144354</v>
      </c>
      <c r="E13" s="502" t="n">
        <f aca="false">E20*E12/1000</f>
        <v>6758.13760140219</v>
      </c>
    </row>
    <row r="14" customFormat="false" ht="13.2" hidden="false" customHeight="false" outlineLevel="0" collapsed="false">
      <c r="A14" s="487" t="n">
        <v>8</v>
      </c>
      <c r="B14" s="493" t="s">
        <v>481</v>
      </c>
      <c r="C14" s="483" t="s">
        <v>428</v>
      </c>
      <c r="D14" s="501" t="n">
        <f aca="false">SUM(D15:D16)</f>
        <v>1161.7354357</v>
      </c>
      <c r="E14" s="502" t="n">
        <f aca="false">SUM(E15:E16)</f>
        <v>1271.2299425</v>
      </c>
    </row>
    <row r="15" customFormat="false" ht="13.2" hidden="false" customHeight="false" outlineLevel="0" collapsed="false">
      <c r="A15" s="481" t="n">
        <v>9</v>
      </c>
      <c r="B15" s="493" t="s">
        <v>482</v>
      </c>
      <c r="C15" s="483" t="s">
        <v>428</v>
      </c>
      <c r="D15" s="501" t="n">
        <f aca="false">Разходи!E9</f>
        <v>78.4096257</v>
      </c>
      <c r="E15" s="502" t="n">
        <f aca="false">Разходи!H9</f>
        <v>105.5867325</v>
      </c>
    </row>
    <row r="16" customFormat="false" ht="13.2" hidden="false" customHeight="false" outlineLevel="0" collapsed="false">
      <c r="A16" s="487" t="n">
        <v>10</v>
      </c>
      <c r="B16" s="493" t="s">
        <v>483</v>
      </c>
      <c r="C16" s="483" t="s">
        <v>428</v>
      </c>
      <c r="D16" s="501" t="n">
        <f aca="false">SUM(D17:D18)</f>
        <v>1083.32581</v>
      </c>
      <c r="E16" s="502" t="n">
        <f aca="false">SUM(E17:E18)</f>
        <v>1165.64321</v>
      </c>
    </row>
    <row r="17" customFormat="false" ht="13.2" hidden="false" customHeight="false" outlineLevel="0" collapsed="false">
      <c r="A17" s="481" t="n">
        <v>11</v>
      </c>
      <c r="B17" s="493" t="s">
        <v>484</v>
      </c>
      <c r="C17" s="483" t="s">
        <v>428</v>
      </c>
      <c r="D17" s="501" t="n">
        <f aca="false">Разходи!E11</f>
        <v>865.32581</v>
      </c>
      <c r="E17" s="502" t="n">
        <f aca="false">Разходи!H11</f>
        <v>945.64321</v>
      </c>
    </row>
    <row r="18" customFormat="false" ht="13.2" hidden="false" customHeight="false" outlineLevel="0" collapsed="false">
      <c r="A18" s="487" t="n">
        <v>12</v>
      </c>
      <c r="B18" s="493" t="s">
        <v>485</v>
      </c>
      <c r="C18" s="483" t="s">
        <v>428</v>
      </c>
      <c r="D18" s="501" t="n">
        <f aca="false">Разходи!E61</f>
        <v>218</v>
      </c>
      <c r="E18" s="502" t="n">
        <f aca="false">Разходи!H61</f>
        <v>220</v>
      </c>
    </row>
    <row r="19" customFormat="false" ht="13.2" hidden="false" customHeight="false" outlineLevel="0" collapsed="false">
      <c r="A19" s="481" t="n">
        <v>13</v>
      </c>
      <c r="B19" s="493" t="s">
        <v>486</v>
      </c>
      <c r="C19" s="483" t="s">
        <v>428</v>
      </c>
      <c r="D19" s="501" t="n">
        <f aca="false">D10*D20/1000</f>
        <v>2294.58565315693</v>
      </c>
      <c r="E19" s="502" t="n">
        <f aca="false">E10*E20/1000</f>
        <v>2323.05788585693</v>
      </c>
    </row>
    <row r="20" customFormat="false" ht="13.8" hidden="false" customHeight="false" outlineLevel="0" collapsed="false">
      <c r="A20" s="487" t="n">
        <v>14</v>
      </c>
      <c r="B20" s="503" t="s">
        <v>487</v>
      </c>
      <c r="C20" s="483" t="s">
        <v>488</v>
      </c>
      <c r="D20" s="504" t="n">
        <f aca="false">'ТИП-ПРОИЗ'!E124</f>
        <v>43.6209387281843</v>
      </c>
      <c r="E20" s="505" t="n">
        <f aca="false">'ТИП-ПРОИЗ'!F124</f>
        <v>43.2094124736536</v>
      </c>
      <c r="F20" s="486"/>
    </row>
    <row r="21" customFormat="false" ht="13.2" hidden="false" customHeight="false" outlineLevel="0" collapsed="false">
      <c r="A21" s="481" t="n">
        <v>15</v>
      </c>
      <c r="B21" s="506" t="s">
        <v>489</v>
      </c>
      <c r="C21" s="483" t="s">
        <v>488</v>
      </c>
      <c r="D21" s="507" t="n">
        <f aca="false">IF(D7=0,0,SUM(D14,D19)/D7*1000)</f>
        <v>36.3520987957702</v>
      </c>
      <c r="E21" s="508" t="n">
        <f aca="false">IF(E7=0,0,SUM(E14,E19)/E7*1000)</f>
        <v>35.0178746010236</v>
      </c>
      <c r="F21" s="486"/>
    </row>
    <row r="22" customFormat="false" ht="13.2" hidden="false" customHeight="false" outlineLevel="0" collapsed="false">
      <c r="A22" s="487" t="n">
        <v>16</v>
      </c>
      <c r="B22" s="506" t="s">
        <v>490</v>
      </c>
      <c r="C22" s="483" t="s">
        <v>488</v>
      </c>
      <c r="D22" s="507" t="n">
        <f aca="false">IF(D7=0,0,D19/D7*1000)</f>
        <v>24.1334650961215</v>
      </c>
      <c r="E22" s="508" t="n">
        <f aca="false">IF(E7=0,0,E19/E7*1000)</f>
        <v>22.6327310506583</v>
      </c>
      <c r="F22" s="486"/>
    </row>
    <row r="23" customFormat="false" ht="15.6" hidden="false" customHeight="false" outlineLevel="0" collapsed="false">
      <c r="A23" s="481" t="n">
        <v>17</v>
      </c>
      <c r="B23" s="509" t="s">
        <v>491</v>
      </c>
      <c r="C23" s="483" t="s">
        <v>488</v>
      </c>
      <c r="D23" s="510" t="n">
        <f aca="false">ROUNDUP(IF(D7=0,0,SUM(D20*D12,D14*1000)/D7),2)</f>
        <v>79.98</v>
      </c>
      <c r="E23" s="511" t="n">
        <f aca="false">ROUNDUP(IF(E7=0,0,SUM(E20*E12,E14*1000)/E7),2)</f>
        <v>78.23</v>
      </c>
    </row>
    <row r="24" customFormat="false" ht="13.8" hidden="false" customHeight="false" outlineLevel="0" collapsed="false">
      <c r="A24" s="512" t="n">
        <v>18</v>
      </c>
      <c r="B24" s="513" t="s">
        <v>492</v>
      </c>
      <c r="C24" s="514" t="s">
        <v>118</v>
      </c>
      <c r="D24" s="515" t="n">
        <f aca="false">D23*D7/1000</f>
        <v>7604.41817238192</v>
      </c>
      <c r="E24" s="516" t="n">
        <f aca="false">E23*E7/1000</f>
        <v>8029.64600267726</v>
      </c>
    </row>
    <row r="25" customFormat="false" ht="13.8" hidden="false" customHeight="false" outlineLevel="0" collapsed="false">
      <c r="A25" s="471"/>
      <c r="B25" s="471"/>
      <c r="C25" s="471"/>
      <c r="D25" s="473"/>
      <c r="E25" s="473"/>
    </row>
    <row r="26" customFormat="false" ht="13.8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7" t="s">
        <v>473</v>
      </c>
      <c r="B27" s="475" t="s">
        <v>493</v>
      </c>
      <c r="C27" s="518" t="s">
        <v>24</v>
      </c>
      <c r="D27" s="519" t="s">
        <v>240</v>
      </c>
      <c r="E27" s="478" t="s">
        <v>466</v>
      </c>
    </row>
    <row r="28" customFormat="false" ht="13.5" hidden="false" customHeight="true" outlineLevel="0" collapsed="false">
      <c r="A28" s="517"/>
      <c r="B28" s="475"/>
      <c r="C28" s="518"/>
      <c r="D28" s="520" t="n">
        <f aca="false">D6</f>
        <v>2015</v>
      </c>
      <c r="E28" s="480" t="n">
        <f aca="false">E6</f>
        <v>7.2016</v>
      </c>
    </row>
    <row r="29" customFormat="false" ht="13.2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6" hidden="false" customHeight="false" outlineLevel="0" collapsed="false">
      <c r="A30" s="487" t="n">
        <v>1</v>
      </c>
      <c r="B30" s="526" t="s">
        <v>494</v>
      </c>
      <c r="C30" s="483" t="s">
        <v>244</v>
      </c>
      <c r="D30" s="527" t="n">
        <v>71183.13351</v>
      </c>
      <c r="E30" s="495" t="n">
        <v>86350.5346557459</v>
      </c>
      <c r="F30" s="528"/>
    </row>
    <row r="31" customFormat="false" ht="13.2" hidden="false" customHeight="false" outlineLevel="0" collapsed="false">
      <c r="A31" s="487" t="n">
        <v>2</v>
      </c>
      <c r="B31" s="493" t="s">
        <v>478</v>
      </c>
      <c r="C31" s="483" t="s">
        <v>244</v>
      </c>
      <c r="D31" s="489" t="n">
        <v>25862.855</v>
      </c>
      <c r="E31" s="529" t="n">
        <v>29179.3548387097</v>
      </c>
    </row>
    <row r="32" customFormat="false" ht="13.2" hidden="false" customHeight="false" outlineLevel="0" collapsed="false">
      <c r="A32" s="487" t="n">
        <v>3</v>
      </c>
      <c r="B32" s="493" t="s">
        <v>478</v>
      </c>
      <c r="C32" s="450" t="s">
        <v>211</v>
      </c>
      <c r="D32" s="496" t="n">
        <f aca="false">IF(D33=0,0,ROUND(D31/D33,4))</f>
        <v>0.2665</v>
      </c>
      <c r="E32" s="497" t="n">
        <f aca="false">IF(E33=0,0,ROUND(E31/E33,4))</f>
        <v>0.2526</v>
      </c>
    </row>
    <row r="33" customFormat="false" ht="13.2" hidden="false" customHeight="false" outlineLevel="0" collapsed="false">
      <c r="A33" s="487" t="n">
        <v>4</v>
      </c>
      <c r="B33" s="493" t="s">
        <v>495</v>
      </c>
      <c r="C33" s="483" t="s">
        <v>244</v>
      </c>
      <c r="D33" s="530" t="n">
        <f aca="false">SUM(D30:D31)</f>
        <v>97045.98851</v>
      </c>
      <c r="E33" s="531" t="n">
        <f aca="false">SUM(E30:E31)</f>
        <v>115529.889494456</v>
      </c>
      <c r="F33" s="486"/>
    </row>
    <row r="34" customFormat="false" ht="13.2" hidden="false" customHeight="false" outlineLevel="0" collapsed="false">
      <c r="A34" s="487" t="n">
        <v>5</v>
      </c>
      <c r="B34" s="532" t="s">
        <v>496</v>
      </c>
      <c r="C34" s="483" t="s">
        <v>428</v>
      </c>
      <c r="D34" s="501" t="n">
        <f aca="false">D33*D41/1000</f>
        <v>6300.43671457815</v>
      </c>
      <c r="E34" s="502" t="n">
        <f aca="false">E33*E41/1000</f>
        <v>7347.0072775925</v>
      </c>
      <c r="F34" s="486"/>
    </row>
    <row r="35" customFormat="false" ht="13.2" hidden="false" customHeight="false" outlineLevel="0" collapsed="false">
      <c r="A35" s="487" t="n">
        <v>6</v>
      </c>
      <c r="B35" s="493" t="s">
        <v>497</v>
      </c>
      <c r="C35" s="483" t="s">
        <v>428</v>
      </c>
      <c r="D35" s="501" t="n">
        <f aca="false">SUM(D36:D37)</f>
        <v>0</v>
      </c>
      <c r="E35" s="502" t="n">
        <f aca="false">SUM(E36:E37)</f>
        <v>0</v>
      </c>
      <c r="F35" s="486"/>
    </row>
    <row r="36" customFormat="false" ht="13.2" hidden="false" customHeight="false" outlineLevel="0" collapsed="false">
      <c r="A36" s="487" t="n">
        <v>7</v>
      </c>
      <c r="B36" s="493" t="s">
        <v>498</v>
      </c>
      <c r="C36" s="483" t="s">
        <v>428</v>
      </c>
      <c r="D36" s="489"/>
      <c r="E36" s="490"/>
      <c r="F36" s="486"/>
    </row>
    <row r="37" customFormat="false" ht="13.2" hidden="false" customHeight="false" outlineLevel="0" collapsed="false">
      <c r="A37" s="487" t="n">
        <v>8</v>
      </c>
      <c r="B37" s="493" t="s">
        <v>499</v>
      </c>
      <c r="C37" s="483" t="s">
        <v>428</v>
      </c>
      <c r="D37" s="501" t="n">
        <f aca="false">SUM(D38:D39)</f>
        <v>0</v>
      </c>
      <c r="E37" s="502" t="n">
        <f aca="false">SUM(E38:E39)</f>
        <v>0</v>
      </c>
      <c r="F37" s="486"/>
    </row>
    <row r="38" customFormat="false" ht="13.2" hidden="false" customHeight="false" outlineLevel="0" collapsed="false">
      <c r="A38" s="487" t="n">
        <v>9</v>
      </c>
      <c r="B38" s="493" t="s">
        <v>500</v>
      </c>
      <c r="C38" s="483" t="s">
        <v>428</v>
      </c>
      <c r="D38" s="501"/>
      <c r="E38" s="502"/>
      <c r="F38" s="486"/>
    </row>
    <row r="39" customFormat="false" ht="13.2" hidden="false" customHeight="false" outlineLevel="0" collapsed="false">
      <c r="A39" s="487" t="n">
        <v>10</v>
      </c>
      <c r="B39" s="493" t="s">
        <v>501</v>
      </c>
      <c r="C39" s="483" t="s">
        <v>428</v>
      </c>
      <c r="D39" s="501"/>
      <c r="E39" s="502"/>
      <c r="F39" s="486"/>
    </row>
    <row r="40" customFormat="false" ht="13.2" hidden="false" customHeight="false" outlineLevel="0" collapsed="false">
      <c r="A40" s="487" t="n">
        <v>11</v>
      </c>
      <c r="B40" s="493" t="s">
        <v>502</v>
      </c>
      <c r="C40" s="483" t="s">
        <v>428</v>
      </c>
      <c r="D40" s="501" t="n">
        <f aca="false">D31*D41/1000</f>
        <v>1679.07281576116</v>
      </c>
      <c r="E40" s="502" t="n">
        <f aca="false">E31*E41/1000</f>
        <v>1855.63176156022</v>
      </c>
      <c r="F40" s="486"/>
    </row>
    <row r="41" customFormat="false" ht="13.8" hidden="false" customHeight="false" outlineLevel="0" collapsed="false">
      <c r="A41" s="487" t="n">
        <v>12</v>
      </c>
      <c r="B41" s="503" t="s">
        <v>503</v>
      </c>
      <c r="C41" s="483" t="s">
        <v>488</v>
      </c>
      <c r="D41" s="507" t="n">
        <f aca="false">'ТИП-ПРОИЗ'!E125</f>
        <v>64.9221756747723</v>
      </c>
      <c r="E41" s="508" t="n">
        <f aca="false">'ТИП-ПРОИЗ'!F125</f>
        <v>63.5939955429897</v>
      </c>
      <c r="F41" s="486"/>
    </row>
    <row r="42" customFormat="false" ht="13.2" hidden="false" customHeight="false" outlineLevel="0" collapsed="false">
      <c r="A42" s="487" t="n">
        <v>13</v>
      </c>
      <c r="B42" s="506" t="s">
        <v>504</v>
      </c>
      <c r="C42" s="483" t="s">
        <v>488</v>
      </c>
      <c r="D42" s="507" t="n">
        <f aca="false">IF(D30=0,0,SUM(D35,D40)/D30*1000)</f>
        <v>23.5880711197588</v>
      </c>
      <c r="E42" s="508" t="n">
        <f aca="false">IF(E30=0,0,SUM(E35,E40)/E30*1000)</f>
        <v>21.4895225485062</v>
      </c>
      <c r="F42" s="486"/>
    </row>
    <row r="43" customFormat="false" ht="13.2" hidden="false" customHeight="false" outlineLevel="0" collapsed="false">
      <c r="A43" s="487" t="n">
        <v>14</v>
      </c>
      <c r="B43" s="506" t="s">
        <v>505</v>
      </c>
      <c r="C43" s="483" t="s">
        <v>488</v>
      </c>
      <c r="D43" s="507" t="n">
        <f aca="false">IF(D30=0,0,D40/D30*1000)</f>
        <v>23.5880711197588</v>
      </c>
      <c r="E43" s="508" t="n">
        <f aca="false">IF(E30=0,0,E40/E30*1000)</f>
        <v>21.4895225485062</v>
      </c>
      <c r="F43" s="486"/>
    </row>
    <row r="44" customFormat="false" ht="15.6" hidden="false" customHeight="false" outlineLevel="0" collapsed="false">
      <c r="A44" s="487" t="n">
        <v>15</v>
      </c>
      <c r="B44" s="509" t="s">
        <v>506</v>
      </c>
      <c r="C44" s="483" t="s">
        <v>488</v>
      </c>
      <c r="D44" s="533" t="n">
        <f aca="false">ROUNDUP(IF(D30=0,0,SUM(D41*D33,D35*1000)/D30),4)</f>
        <v>88.5103</v>
      </c>
      <c r="E44" s="534" t="n">
        <f aca="false">ROUNDUP(IF(E30=0,0,SUM(E41*E33,E35*1000)/E30),4)</f>
        <v>85.0836</v>
      </c>
      <c r="F44" s="486"/>
    </row>
    <row r="45" customFormat="false" ht="13.8" hidden="false" customHeight="false" outlineLevel="0" collapsed="false">
      <c r="A45" s="512" t="n">
        <v>16</v>
      </c>
      <c r="B45" s="513" t="s">
        <v>507</v>
      </c>
      <c r="C45" s="514" t="s">
        <v>118</v>
      </c>
      <c r="D45" s="515" t="n">
        <f aca="false">D44*D30/1000</f>
        <v>6300.44050191015</v>
      </c>
      <c r="E45" s="516" t="n">
        <f aca="false">E44*E30/1000</f>
        <v>7347.01435043562</v>
      </c>
    </row>
    <row r="46" s="535" customFormat="true" ht="13.8" hidden="false" customHeight="false" outlineLevel="0" collapsed="false"/>
    <row r="47" s="535" customFormat="true" ht="13.8" hidden="false" customHeight="false" outlineLevel="0" collapsed="false"/>
    <row r="48" customFormat="false" ht="13.8" hidden="false" customHeight="true" outlineLevel="0" collapsed="false">
      <c r="A48" s="517" t="s">
        <v>473</v>
      </c>
      <c r="B48" s="536" t="s">
        <v>508</v>
      </c>
      <c r="C48" s="476" t="s">
        <v>24</v>
      </c>
      <c r="D48" s="477" t="s">
        <v>240</v>
      </c>
      <c r="E48" s="478" t="s">
        <v>466</v>
      </c>
    </row>
    <row r="49" customFormat="false" ht="13.2" hidden="false" customHeight="false" outlineLevel="0" collapsed="false">
      <c r="A49" s="517"/>
      <c r="B49" s="536"/>
      <c r="C49" s="476"/>
      <c r="D49" s="479" t="n">
        <f aca="false">D6</f>
        <v>2015</v>
      </c>
      <c r="E49" s="537" t="n">
        <f aca="false">E6</f>
        <v>7.2016</v>
      </c>
    </row>
    <row r="50" customFormat="false" ht="13.8" hidden="false" customHeight="false" outlineLevel="0" collapsed="false">
      <c r="A50" s="538" t="n">
        <v>1</v>
      </c>
      <c r="B50" s="539" t="s">
        <v>509</v>
      </c>
      <c r="C50" s="449" t="s">
        <v>510</v>
      </c>
      <c r="D50" s="540" t="n">
        <f aca="false">SUM(D51,D54)</f>
        <v>3542743</v>
      </c>
      <c r="E50" s="541" t="n">
        <f aca="false">SUM(E51,E54)</f>
        <v>3542743</v>
      </c>
    </row>
    <row r="51" customFormat="false" ht="13.8" hidden="false" customHeight="false" outlineLevel="0" collapsed="false">
      <c r="A51" s="542" t="n">
        <v>2</v>
      </c>
      <c r="B51" s="543" t="s">
        <v>511</v>
      </c>
      <c r="C51" s="449" t="s">
        <v>510</v>
      </c>
      <c r="D51" s="501" t="n">
        <f aca="false">SUM(D52:D53)</f>
        <v>2422471</v>
      </c>
      <c r="E51" s="502" t="n">
        <f aca="false">SUM(E52:E53)</f>
        <v>2422471</v>
      </c>
    </row>
    <row r="52" customFormat="false" ht="13.2" hidden="false" customHeight="false" outlineLevel="0" collapsed="false">
      <c r="A52" s="538" t="n">
        <v>3</v>
      </c>
      <c r="B52" s="544" t="s">
        <v>512</v>
      </c>
      <c r="C52" s="449" t="s">
        <v>510</v>
      </c>
      <c r="D52" s="452" t="n">
        <f aca="false">2319204</f>
        <v>2319204</v>
      </c>
      <c r="E52" s="453" t="n">
        <f aca="false">D52</f>
        <v>2319204</v>
      </c>
    </row>
    <row r="53" customFormat="false" ht="13.2" hidden="false" customHeight="false" outlineLevel="0" collapsed="false">
      <c r="A53" s="542" t="n">
        <v>4</v>
      </c>
      <c r="B53" s="544" t="s">
        <v>513</v>
      </c>
      <c r="C53" s="449" t="s">
        <v>510</v>
      </c>
      <c r="D53" s="452" t="n">
        <v>103267</v>
      </c>
      <c r="E53" s="453" t="n">
        <f aca="false">D53</f>
        <v>103267</v>
      </c>
    </row>
    <row r="54" customFormat="false" ht="13.8" hidden="false" customHeight="false" outlineLevel="0" collapsed="false">
      <c r="A54" s="538" t="n">
        <v>5</v>
      </c>
      <c r="B54" s="543" t="s">
        <v>514</v>
      </c>
      <c r="C54" s="449" t="s">
        <v>510</v>
      </c>
      <c r="D54" s="501" t="n">
        <f aca="false">SUM(D55:D56)</f>
        <v>1120272</v>
      </c>
      <c r="E54" s="502" t="n">
        <f aca="false">SUM(E55:E56)</f>
        <v>1120272</v>
      </c>
    </row>
    <row r="55" customFormat="false" ht="13.2" hidden="false" customHeight="false" outlineLevel="0" collapsed="false">
      <c r="A55" s="542" t="n">
        <v>6</v>
      </c>
      <c r="B55" s="544" t="s">
        <v>512</v>
      </c>
      <c r="C55" s="449" t="s">
        <v>510</v>
      </c>
      <c r="D55" s="452"/>
      <c r="E55" s="453"/>
    </row>
    <row r="56" customFormat="false" ht="13.2" hidden="false" customHeight="false" outlineLevel="0" collapsed="false">
      <c r="A56" s="545" t="n">
        <v>7</v>
      </c>
      <c r="B56" s="546" t="s">
        <v>513</v>
      </c>
      <c r="C56" s="547" t="s">
        <v>510</v>
      </c>
      <c r="D56" s="548" t="n">
        <v>1120272</v>
      </c>
      <c r="E56" s="549" t="n">
        <f aca="false">D56</f>
        <v>1120272</v>
      </c>
    </row>
    <row r="57" customFormat="false" ht="13.8" hidden="false" customHeight="false" outlineLevel="0" collapsed="false">
      <c r="A57" s="550" t="n">
        <v>8</v>
      </c>
      <c r="B57" s="551" t="s">
        <v>515</v>
      </c>
      <c r="C57" s="456" t="s">
        <v>468</v>
      </c>
      <c r="D57" s="456" t="n">
        <f aca="false">'ТИП-ПРОИЗ'!E132</f>
        <v>0</v>
      </c>
      <c r="E57" s="552" t="n">
        <f aca="false">'ТИП-ПРОИЗ'!F132</f>
        <v>0</v>
      </c>
    </row>
    <row r="58" customFormat="false" ht="13.8" hidden="false" customHeight="false" outlineLevel="0" collapsed="false">
      <c r="A58" s="459"/>
      <c r="B58" s="553"/>
      <c r="C58" s="461"/>
      <c r="D58" s="461"/>
      <c r="E58" s="461"/>
    </row>
    <row r="59" customFormat="false" ht="13.8" hidden="false" customHeight="false" outlineLevel="0" collapsed="false"/>
    <row r="60" customFormat="false" ht="13.8" hidden="false" customHeight="false" outlineLevel="0" collapsed="false">
      <c r="A60" s="554" t="s">
        <v>516</v>
      </c>
      <c r="B60" s="555" t="s">
        <v>517</v>
      </c>
      <c r="C60" s="556" t="s">
        <v>32</v>
      </c>
      <c r="D60" s="557" t="n">
        <f aca="false">SUM('ТИП-ПРОИЗ'!E122,Разходи!E8)</f>
        <v>13904.1929017217</v>
      </c>
      <c r="E60" s="558" t="n">
        <f aca="false">SUM('ТИП-ПРОИЗ'!F122,Разходи!H8)</f>
        <v>15376.3748214947</v>
      </c>
    </row>
    <row r="61" customFormat="false" ht="13.8" hidden="false" customHeight="false" outlineLevel="0" collapsed="false">
      <c r="A61" s="554"/>
      <c r="B61" s="559" t="s">
        <v>518</v>
      </c>
      <c r="C61" s="560" t="s">
        <v>32</v>
      </c>
      <c r="D61" s="561" t="n">
        <f aca="false">ROUND(SUM(D7*D23,D30*D44)/1000,0)</f>
        <v>13905</v>
      </c>
      <c r="E61" s="562" t="n">
        <f aca="false">ROUND(SUM(E7*E23,E30*E44)/1000,0)</f>
        <v>15377</v>
      </c>
    </row>
    <row r="62" customFormat="false" ht="13.8" hidden="false" customHeight="false" outlineLevel="0" collapsed="false">
      <c r="A62" s="563"/>
      <c r="B62" s="564"/>
      <c r="C62" s="564"/>
      <c r="D62" s="564"/>
      <c r="E62" s="564"/>
    </row>
    <row r="63" customFormat="false" ht="13.2" hidden="false" customHeight="false" outlineLevel="0" collapsed="false">
      <c r="A63" s="564"/>
      <c r="B63" s="564"/>
      <c r="C63" s="564"/>
      <c r="D63" s="564"/>
      <c r="E63" s="564"/>
    </row>
    <row r="64" customFormat="false" ht="13.2" hidden="false" customHeight="false" outlineLevel="0" collapsed="false">
      <c r="A64" s="564"/>
      <c r="B64" s="564"/>
      <c r="C64" s="564"/>
      <c r="D64" s="564"/>
      <c r="E64" s="564"/>
    </row>
    <row r="65" customFormat="false" ht="13.2" hidden="false" customHeight="false" outlineLevel="0" collapsed="false">
      <c r="A65" s="564"/>
      <c r="B65" s="564"/>
      <c r="C65" s="564"/>
      <c r="D65" s="564"/>
      <c r="E65" s="564"/>
    </row>
    <row r="66" customFormat="false" ht="15.6" hidden="false" customHeight="false" outlineLevel="0" collapsed="false">
      <c r="A66" s="565" t="str">
        <f aca="false">Разходи!$A$91</f>
        <v>Гл. счетоводител:</v>
      </c>
      <c r="B66" s="566"/>
      <c r="C66" s="465" t="s">
        <v>519</v>
      </c>
      <c r="D66" s="528"/>
      <c r="E66" s="528"/>
    </row>
    <row r="67" customFormat="false" ht="13.2" hidden="false" customHeight="false" outlineLevel="0" collapsed="false">
      <c r="A67" s="565"/>
      <c r="B67" s="567" t="str">
        <f aca="false">Разходи!$B$93</f>
        <v>/П. Георгиева/</v>
      </c>
      <c r="D67" s="568" t="str">
        <f aca="false">Разходи!$F$93</f>
        <v>/ инж. К. Танев/</v>
      </c>
      <c r="E67" s="568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3" colorId="64" zoomScale="110" zoomScaleNormal="110" zoomScalePageLayoutView="100" workbookViewId="0">
      <selection pane="topLeft" activeCell="C58" activeCellId="0" sqref="C58"/>
    </sheetView>
  </sheetViews>
  <sheetFormatPr defaultColWidth="9.1015625" defaultRowHeight="12.8" zeroHeight="true" outlineLevelRow="0" outlineLevelCol="0"/>
  <cols>
    <col collapsed="false" customWidth="true" hidden="false" outlineLevel="0" max="1" min="1" style="569" width="5.1"/>
    <col collapsed="false" customWidth="true" hidden="false" outlineLevel="0" max="2" min="2" style="110" width="56.66"/>
    <col collapsed="false" customWidth="true" hidden="false" outlineLevel="0" max="3" min="3" style="110" width="8.66"/>
    <col collapsed="false" customWidth="true" hidden="false" outlineLevel="0" max="4" min="4" style="110" width="7.66"/>
    <col collapsed="false" customWidth="true" hidden="false" outlineLevel="0" max="5" min="5" style="108" width="10.66"/>
    <col collapsed="false" customWidth="true" hidden="false" outlineLevel="0" max="6" min="6" style="108" width="11.55"/>
    <col collapsed="false" customWidth="false" hidden="false" outlineLevel="0" max="7" min="7" style="110" width="9.1"/>
    <col collapsed="false" customWidth="false" hidden="true" outlineLevel="0" max="257" min="8" style="110" width="9.1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20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1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 Сливен" Е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2</v>
      </c>
      <c r="C6" s="581" t="s">
        <v>238</v>
      </c>
      <c r="D6" s="581" t="s">
        <v>239</v>
      </c>
      <c r="E6" s="477" t="s">
        <v>240</v>
      </c>
      <c r="F6" s="478" t="s">
        <v>466</v>
      </c>
    </row>
    <row r="7" customFormat="false" ht="13.8" hidden="false" customHeight="true" outlineLevel="0" collapsed="false">
      <c r="A7" s="580"/>
      <c r="B7" s="581"/>
      <c r="C7" s="581"/>
      <c r="D7" s="581"/>
      <c r="E7" s="582" t="n">
        <f aca="false">'ТИП-ПРОИЗ'!E6</f>
        <v>2015</v>
      </c>
      <c r="F7" s="583" t="n">
        <f aca="false">'ТИП-ПРОИЗ'!F6</f>
        <v>7.2016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3</v>
      </c>
      <c r="C9" s="591" t="s">
        <v>524</v>
      </c>
      <c r="D9" s="592" t="s">
        <v>288</v>
      </c>
      <c r="E9" s="593" t="n">
        <v>771706</v>
      </c>
      <c r="F9" s="594" t="n">
        <v>790663.68</v>
      </c>
    </row>
    <row r="10" customFormat="false" ht="14.25" hidden="false" customHeight="true" outlineLevel="0" collapsed="false">
      <c r="A10" s="589" t="n">
        <v>2</v>
      </c>
      <c r="B10" s="590" t="s">
        <v>525</v>
      </c>
      <c r="C10" s="591" t="s">
        <v>526</v>
      </c>
      <c r="D10" s="592" t="s">
        <v>527</v>
      </c>
      <c r="E10" s="593" t="n">
        <v>3391.3</v>
      </c>
      <c r="F10" s="594" t="n">
        <v>3432.55813953488</v>
      </c>
    </row>
    <row r="11" customFormat="false" ht="14.25" hidden="false" customHeight="true" outlineLevel="0" collapsed="false">
      <c r="A11" s="589" t="n">
        <v>3</v>
      </c>
      <c r="B11" s="590" t="s">
        <v>528</v>
      </c>
      <c r="C11" s="591" t="s">
        <v>529</v>
      </c>
      <c r="D11" s="592" t="s">
        <v>288</v>
      </c>
      <c r="E11" s="595" t="n">
        <f aca="false">ROUND(E9*1.05,0)</f>
        <v>810291</v>
      </c>
      <c r="F11" s="595" t="n">
        <f aca="false">ROUND(F9*1.05,0)</f>
        <v>830197</v>
      </c>
    </row>
    <row r="12" customFormat="false" ht="14.25" hidden="false" customHeight="true" outlineLevel="0" collapsed="false">
      <c r="A12" s="589" t="n">
        <v>4</v>
      </c>
      <c r="B12" s="590" t="s">
        <v>530</v>
      </c>
      <c r="C12" s="591" t="s">
        <v>531</v>
      </c>
      <c r="D12" s="592" t="s">
        <v>532</v>
      </c>
      <c r="E12" s="596" t="n">
        <v>208.47</v>
      </c>
      <c r="F12" s="594" t="n">
        <v>205</v>
      </c>
    </row>
    <row r="13" customFormat="false" ht="14.25" hidden="false" customHeight="true" outlineLevel="0" collapsed="false">
      <c r="A13" s="589" t="n">
        <v>5</v>
      </c>
      <c r="B13" s="590" t="s">
        <v>533</v>
      </c>
      <c r="C13" s="591" t="s">
        <v>534</v>
      </c>
      <c r="D13" s="592" t="s">
        <v>527</v>
      </c>
      <c r="E13" s="596" t="n">
        <v>896.38</v>
      </c>
      <c r="F13" s="594" t="n">
        <v>890</v>
      </c>
    </row>
    <row r="14" customFormat="false" ht="12.75" hidden="false" customHeight="true" outlineLevel="0" collapsed="false">
      <c r="A14" s="589" t="n">
        <v>6</v>
      </c>
      <c r="B14" s="590" t="s">
        <v>535</v>
      </c>
      <c r="C14" s="597" t="s">
        <v>536</v>
      </c>
      <c r="D14" s="592" t="s">
        <v>244</v>
      </c>
      <c r="E14" s="595" t="n">
        <f aca="false">IF(E9=0,0,(E9*E10-E11*E13)/3600)</f>
        <v>525210.530894445</v>
      </c>
      <c r="F14" s="598" t="n">
        <f aca="false">IF(F9=0,0,(F9*F10-F11*F13)/3600)</f>
        <v>548645.477894057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7</v>
      </c>
      <c r="C15" s="600" t="s">
        <v>538</v>
      </c>
      <c r="D15" s="592" t="s">
        <v>211</v>
      </c>
      <c r="E15" s="601" t="n">
        <f aca="false">IF(E9=0,0,IF('ТИП-ПРОИЗ'!E32=0,0,E14/'ТИП-ПРОИЗ'!E32))</f>
        <v>0.747374261820592</v>
      </c>
      <c r="F15" s="602" t="n">
        <f aca="false">IF(F9=0,0,IF('ТИП-ПРОИЗ'!F32=0,0,F14/'ТИП-ПРОИЗ'!F32))</f>
        <v>0.763016128993666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9</v>
      </c>
      <c r="C16" s="600" t="s">
        <v>540</v>
      </c>
      <c r="D16" s="592" t="s">
        <v>541</v>
      </c>
      <c r="E16" s="604" t="n">
        <v>0.98</v>
      </c>
      <c r="F16" s="605" t="n">
        <v>0.98</v>
      </c>
    </row>
    <row r="17" customFormat="false" ht="15.6" hidden="false" customHeight="true" outlineLevel="0" collapsed="false">
      <c r="A17" s="589" t="n">
        <v>9</v>
      </c>
      <c r="B17" s="606" t="s">
        <v>542</v>
      </c>
      <c r="C17" s="607" t="s">
        <v>543</v>
      </c>
      <c r="D17" s="592" t="s">
        <v>211</v>
      </c>
      <c r="E17" s="608" t="n">
        <v>0.86</v>
      </c>
      <c r="F17" s="609" t="n">
        <v>0.8695</v>
      </c>
    </row>
    <row r="18" customFormat="false" ht="15.6" hidden="false" customHeight="true" outlineLevel="0" collapsed="false">
      <c r="A18" s="589" t="n">
        <v>10</v>
      </c>
      <c r="B18" s="606" t="s">
        <v>544</v>
      </c>
      <c r="C18" s="607" t="s">
        <v>545</v>
      </c>
      <c r="D18" s="592" t="s">
        <v>211</v>
      </c>
      <c r="E18" s="608" t="n">
        <v>0.398</v>
      </c>
      <c r="F18" s="609" t="n">
        <v>0.382</v>
      </c>
    </row>
    <row r="19" customFormat="false" ht="15.6" hidden="false" customHeight="true" outlineLevel="0" collapsed="false">
      <c r="A19" s="589" t="n">
        <v>11</v>
      </c>
      <c r="B19" s="606" t="s">
        <v>546</v>
      </c>
      <c r="C19" s="610" t="s">
        <v>547</v>
      </c>
      <c r="D19" s="592" t="s">
        <v>211</v>
      </c>
      <c r="E19" s="611" t="n">
        <f aca="false">SUM(E20:E21)</f>
        <v>0.563017674157512</v>
      </c>
      <c r="F19" s="612" t="n">
        <f aca="false">SUM(F20:F21)</f>
        <v>0.603826727651067</v>
      </c>
    </row>
    <row r="20" customFormat="false" ht="15.6" hidden="false" customHeight="true" outlineLevel="0" collapsed="false">
      <c r="A20" s="589" t="n">
        <v>12</v>
      </c>
      <c r="B20" s="606" t="s">
        <v>548</v>
      </c>
      <c r="C20" s="607" t="s">
        <v>549</v>
      </c>
      <c r="D20" s="592" t="s">
        <v>211</v>
      </c>
      <c r="E20" s="613" t="n">
        <f aca="false">IF('ТИП-ПРОИЗ'!E32=0,0,SUM('ТИП-ПРОИЗ'!E8,-'ТИП-ПРОИЗ'!E45)/'ТИП-ПРОИЗ'!E32)</f>
        <v>0.338679309709772</v>
      </c>
      <c r="F20" s="614" t="n">
        <f aca="false">IF('ТИП-ПРОИЗ'!F32=0,0,SUM('ТИП-ПРОИЗ'!F8,-'ТИП-ПРОИЗ'!F45)/'ТИП-ПРОИЗ'!F32)</f>
        <v>0.378186234090986</v>
      </c>
    </row>
    <row r="21" customFormat="false" ht="17.25" hidden="false" customHeight="true" outlineLevel="0" collapsed="false">
      <c r="A21" s="589" t="n">
        <v>13</v>
      </c>
      <c r="B21" s="606" t="s">
        <v>550</v>
      </c>
      <c r="C21" s="607" t="s">
        <v>551</v>
      </c>
      <c r="D21" s="592" t="s">
        <v>211</v>
      </c>
      <c r="E21" s="613" t="n">
        <f aca="false">IF('ТИП-ПРОИЗ'!E32=0,0,'ТИП-ПРОИЗ'!E27/'ТИП-ПРОИЗ'!E32)</f>
        <v>0.224338364447739</v>
      </c>
      <c r="F21" s="614" t="n">
        <f aca="false">IF('ТИП-ПРОИЗ'!F32=0,0,'ТИП-ПРОИЗ'!F27/'ТИП-ПРОИЗ'!F32)</f>
        <v>0.225640493560081</v>
      </c>
    </row>
    <row r="22" customFormat="false" ht="20.25" hidden="false" customHeight="true" outlineLevel="0" collapsed="false">
      <c r="A22" s="589" t="n">
        <v>21</v>
      </c>
      <c r="B22" s="615" t="s">
        <v>552</v>
      </c>
      <c r="C22" s="616" t="s">
        <v>553</v>
      </c>
      <c r="D22" s="592" t="s">
        <v>541</v>
      </c>
      <c r="E22" s="617" t="n">
        <f aca="false">IF(E18=0,0,IF(E17=0,0,IF(SUM(E21/E18,E20/E17)=0,0,(E21/E18)/SUM(E21/E18,E20/E17))))</f>
        <v>0.588697176796195</v>
      </c>
      <c r="F22" s="618" t="n">
        <f aca="false">IF(F18=0,0,IF(F17=0,0,IF(SUM(F21/F18,F20/F17)=0,0,(F21/F18)/SUM(F21/F18,F20/F17))))</f>
        <v>0.57592178753471</v>
      </c>
    </row>
    <row r="23" customFormat="false" ht="13.2" hidden="false" customHeight="true" outlineLevel="0" collapsed="false">
      <c r="A23" s="589" t="n">
        <v>22</v>
      </c>
      <c r="B23" s="619" t="s">
        <v>554</v>
      </c>
      <c r="C23" s="620" t="s">
        <v>555</v>
      </c>
      <c r="D23" s="621" t="s">
        <v>244</v>
      </c>
      <c r="E23" s="622" t="n">
        <f aca="false">E22*'ТИП-ПРОИЗ'!E32</f>
        <v>413701.638598055</v>
      </c>
      <c r="F23" s="623" t="n">
        <f aca="false">F22*'ТИП-ПРОИЗ'!F32</f>
        <v>414115.602992979</v>
      </c>
    </row>
    <row r="24" customFormat="false" ht="15.6" hidden="false" customHeight="true" outlineLevel="0" collapsed="false">
      <c r="A24" s="589" t="n">
        <v>23</v>
      </c>
      <c r="B24" s="624" t="s">
        <v>556</v>
      </c>
      <c r="C24" s="616" t="s">
        <v>557</v>
      </c>
      <c r="D24" s="592"/>
      <c r="E24" s="625" t="n">
        <f aca="false">IF(SUM('ТИП-ПРОИЗ'!E32,'ТИП-ПРОИЗ'!E49)=0,0,E23/'ТИП-ПРОИЗ'!E69)</f>
        <v>0.580644535808019</v>
      </c>
      <c r="F24" s="626" t="n">
        <f aca="false">IF(SUM('ТИП-ПРОИЗ'!F32,'ТИП-ПРОИЗ'!F49)=0,0,F23/'ТИП-ПРОИЗ'!F69)</f>
        <v>0.575921787654695</v>
      </c>
    </row>
    <row r="25" customFormat="false" ht="15.6" hidden="false" customHeight="true" outlineLevel="0" collapsed="false">
      <c r="A25" s="589" t="n">
        <v>24</v>
      </c>
      <c r="B25" s="627" t="s">
        <v>558</v>
      </c>
      <c r="C25" s="600" t="s">
        <v>559</v>
      </c>
      <c r="D25" s="600" t="s">
        <v>280</v>
      </c>
      <c r="E25" s="628" t="n">
        <f aca="false">'ТИП-ПРОИЗ'!E27*'ТИП-ПРОИЗ'!E42/1000</f>
        <v>50131.68475235</v>
      </c>
      <c r="F25" s="629" t="n">
        <f aca="false">'ТИП-ПРОИЗ'!F27*'ТИП-ПРОИЗ'!F42/1000</f>
        <v>50877.2328315788</v>
      </c>
      <c r="G25" s="630"/>
    </row>
    <row r="26" customFormat="false" ht="15.6" hidden="false" customHeight="true" outlineLevel="0" collapsed="false">
      <c r="A26" s="589" t="n">
        <v>25</v>
      </c>
      <c r="B26" s="627" t="s">
        <v>560</v>
      </c>
      <c r="C26" s="600" t="s">
        <v>561</v>
      </c>
      <c r="D26" s="600" t="s">
        <v>280</v>
      </c>
      <c r="E26" s="631" t="n">
        <f aca="false">SUM('ТИП-ПРОИЗ'!E68,-E25)</f>
        <v>37402.4229143071</v>
      </c>
      <c r="F26" s="632" t="n">
        <f aca="false">SUM('ТИП-ПРОИЗ'!F68,-F25)</f>
        <v>37462.9912871596</v>
      </c>
      <c r="G26" s="630"/>
    </row>
    <row r="27" customFormat="false" ht="15.6" hidden="false" customHeight="true" outlineLevel="0" collapsed="false">
      <c r="A27" s="589" t="n">
        <v>26</v>
      </c>
      <c r="B27" s="627" t="s">
        <v>562</v>
      </c>
      <c r="C27" s="616" t="s">
        <v>563</v>
      </c>
      <c r="D27" s="616" t="s">
        <v>541</v>
      </c>
      <c r="E27" s="633" t="n">
        <f aca="false">IF(SUM('ТИП-ПРОИЗ'!E8,'ТИП-ПРОИЗ'!E27)=0,0,'ТИП-ПРОИЗ'!E27/SUM('ТИП-ПРОИЗ'!E8,'ТИП-ПРОИЗ'!E27))</f>
        <v>0.391798603183646</v>
      </c>
      <c r="F27" s="634" t="n">
        <f aca="false">IF(SUM('ТИП-ПРОИЗ'!F8,'ТИП-ПРОИЗ'!F27)=0,0,'ТИП-ПРОИЗ'!F27/SUM('ТИП-ПРОИЗ'!F8,'ТИП-ПРОИЗ'!F27))</f>
        <v>0.373684176647563</v>
      </c>
      <c r="G27" s="630"/>
    </row>
    <row r="28" s="637" customFormat="true" ht="14.25" hidden="false" customHeight="true" outlineLevel="0" collapsed="false">
      <c r="A28" s="589" t="n">
        <v>27</v>
      </c>
      <c r="B28" s="635" t="s">
        <v>564</v>
      </c>
      <c r="C28" s="597" t="s">
        <v>565</v>
      </c>
      <c r="D28" s="636" t="s">
        <v>288</v>
      </c>
      <c r="E28" s="596" t="n">
        <v>735007</v>
      </c>
      <c r="F28" s="594" t="n">
        <v>759037.1328</v>
      </c>
    </row>
    <row r="29" s="637" customFormat="true" ht="14.25" hidden="false" customHeight="true" outlineLevel="0" collapsed="false">
      <c r="A29" s="589" t="n">
        <v>28</v>
      </c>
      <c r="B29" s="635" t="s">
        <v>566</v>
      </c>
      <c r="C29" s="597" t="s">
        <v>567</v>
      </c>
      <c r="D29" s="636" t="s">
        <v>527</v>
      </c>
      <c r="E29" s="596" t="n">
        <v>3400.27</v>
      </c>
      <c r="F29" s="594" t="n">
        <v>3405.1</v>
      </c>
    </row>
    <row r="30" s="637" customFormat="true" ht="14.25" hidden="false" customHeight="true" outlineLevel="0" collapsed="false">
      <c r="A30" s="589" t="n">
        <v>29</v>
      </c>
      <c r="B30" s="635" t="s">
        <v>568</v>
      </c>
      <c r="C30" s="597" t="s">
        <v>565</v>
      </c>
      <c r="D30" s="636" t="s">
        <v>288</v>
      </c>
      <c r="E30" s="596" t="n">
        <v>188739</v>
      </c>
      <c r="F30" s="594" t="n">
        <v>235579.037873994</v>
      </c>
    </row>
    <row r="31" s="637" customFormat="true" ht="14.25" hidden="false" customHeight="true" outlineLevel="0" collapsed="false">
      <c r="A31" s="589" t="n">
        <v>30</v>
      </c>
      <c r="B31" s="635" t="s">
        <v>569</v>
      </c>
      <c r="C31" s="597" t="s">
        <v>567</v>
      </c>
      <c r="D31" s="636" t="s">
        <v>527</v>
      </c>
      <c r="E31" s="596" t="n">
        <v>2971.49</v>
      </c>
      <c r="F31" s="594" t="n">
        <v>2967.67</v>
      </c>
    </row>
    <row r="32" s="637" customFormat="true" ht="14.25" hidden="false" customHeight="true" outlineLevel="0" collapsed="false">
      <c r="A32" s="589" t="n">
        <v>31</v>
      </c>
      <c r="B32" s="638" t="s">
        <v>570</v>
      </c>
      <c r="C32" s="597" t="s">
        <v>571</v>
      </c>
      <c r="D32" s="636" t="s">
        <v>288</v>
      </c>
      <c r="E32" s="639" t="n">
        <f aca="false">SUM(E9,-E28)</f>
        <v>36699</v>
      </c>
      <c r="F32" s="598" t="n">
        <f aca="false">SUM(F9,-F28)</f>
        <v>31626.5472</v>
      </c>
    </row>
    <row r="33" s="637" customFormat="true" ht="14.25" hidden="false" customHeight="true" outlineLevel="0" collapsed="false">
      <c r="A33" s="589" t="n">
        <v>32</v>
      </c>
      <c r="B33" s="640" t="s">
        <v>572</v>
      </c>
      <c r="C33" s="597" t="s">
        <v>573</v>
      </c>
      <c r="D33" s="636" t="s">
        <v>527</v>
      </c>
      <c r="E33" s="596"/>
      <c r="F33" s="594"/>
    </row>
    <row r="34" customFormat="false" ht="12.75" hidden="false" customHeight="true" outlineLevel="0" collapsed="false">
      <c r="A34" s="589" t="n">
        <v>33</v>
      </c>
      <c r="B34" s="640" t="s">
        <v>574</v>
      </c>
      <c r="C34" s="591"/>
      <c r="D34" s="592" t="s">
        <v>244</v>
      </c>
      <c r="E34" s="639" t="n">
        <f aca="false">SUM(E35:E36)</f>
        <v>3686.081572</v>
      </c>
      <c r="F34" s="598" t="n">
        <f aca="false">SUM(F35:F36)</f>
        <v>3850</v>
      </c>
    </row>
    <row r="35" customFormat="false" ht="12.75" hidden="false" customHeight="true" outlineLevel="0" collapsed="false">
      <c r="A35" s="589" t="s">
        <v>575</v>
      </c>
      <c r="B35" s="641" t="s">
        <v>576</v>
      </c>
      <c r="C35" s="591"/>
      <c r="D35" s="592" t="s">
        <v>244</v>
      </c>
      <c r="E35" s="596" t="n">
        <v>2654.826</v>
      </c>
      <c r="F35" s="594" t="n">
        <v>2750</v>
      </c>
    </row>
    <row r="36" customFormat="false" ht="12.75" hidden="false" customHeight="true" outlineLevel="0" collapsed="false">
      <c r="A36" s="589" t="s">
        <v>577</v>
      </c>
      <c r="B36" s="641" t="s">
        <v>578</v>
      </c>
      <c r="C36" s="591"/>
      <c r="D36" s="592" t="s">
        <v>244</v>
      </c>
      <c r="E36" s="596" t="n">
        <v>1031.255572</v>
      </c>
      <c r="F36" s="594" t="n">
        <v>1100</v>
      </c>
    </row>
    <row r="37" customFormat="false" ht="14.25" hidden="false" customHeight="true" outlineLevel="0" collapsed="false">
      <c r="A37" s="589" t="n">
        <v>34</v>
      </c>
      <c r="B37" s="640" t="s">
        <v>579</v>
      </c>
      <c r="C37" s="591" t="s">
        <v>580</v>
      </c>
      <c r="D37" s="592" t="s">
        <v>288</v>
      </c>
      <c r="E37" s="596"/>
      <c r="F37" s="594"/>
    </row>
    <row r="38" customFormat="false" ht="14.25" hidden="false" customHeight="true" outlineLevel="0" collapsed="false">
      <c r="A38" s="589" t="n">
        <v>35</v>
      </c>
      <c r="B38" s="640" t="s">
        <v>581</v>
      </c>
      <c r="C38" s="591" t="s">
        <v>582</v>
      </c>
      <c r="D38" s="592" t="s">
        <v>527</v>
      </c>
      <c r="E38" s="596"/>
      <c r="F38" s="594"/>
    </row>
    <row r="39" customFormat="false" ht="14.25" hidden="false" customHeight="true" outlineLevel="0" collapsed="false">
      <c r="A39" s="589" t="n">
        <v>36</v>
      </c>
      <c r="B39" s="640" t="s">
        <v>583</v>
      </c>
      <c r="C39" s="591" t="s">
        <v>584</v>
      </c>
      <c r="D39" s="592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0" t="s">
        <v>585</v>
      </c>
      <c r="C40" s="591" t="s">
        <v>531</v>
      </c>
      <c r="D40" s="592" t="s">
        <v>586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8" t="s">
        <v>587</v>
      </c>
      <c r="C41" s="597" t="s">
        <v>588</v>
      </c>
      <c r="D41" s="592" t="s">
        <v>288</v>
      </c>
      <c r="E41" s="596"/>
      <c r="F41" s="594"/>
    </row>
    <row r="42" customFormat="false" ht="14.25" hidden="false" customHeight="true" outlineLevel="0" collapsed="false">
      <c r="A42" s="589" t="n">
        <v>39</v>
      </c>
      <c r="B42" s="644" t="s">
        <v>589</v>
      </c>
      <c r="C42" s="591" t="s">
        <v>590</v>
      </c>
      <c r="D42" s="592" t="s">
        <v>527</v>
      </c>
      <c r="E42" s="596"/>
      <c r="F42" s="594"/>
    </row>
    <row r="43" customFormat="false" ht="14.25" hidden="false" customHeight="true" outlineLevel="0" collapsed="false">
      <c r="A43" s="589" t="n">
        <v>40</v>
      </c>
      <c r="B43" s="638" t="s">
        <v>591</v>
      </c>
      <c r="C43" s="597" t="s">
        <v>592</v>
      </c>
      <c r="D43" s="636" t="s">
        <v>288</v>
      </c>
      <c r="E43" s="593" t="n">
        <v>145724</v>
      </c>
      <c r="F43" s="594" t="n">
        <v>123120</v>
      </c>
    </row>
    <row r="44" customFormat="false" ht="14.25" hidden="false" customHeight="true" outlineLevel="0" collapsed="false">
      <c r="A44" s="589" t="n">
        <v>41</v>
      </c>
      <c r="B44" s="638" t="s">
        <v>593</v>
      </c>
      <c r="C44" s="597" t="s">
        <v>594</v>
      </c>
      <c r="D44" s="592" t="s">
        <v>527</v>
      </c>
      <c r="E44" s="593" t="n">
        <v>55</v>
      </c>
      <c r="F44" s="594" t="n">
        <v>55</v>
      </c>
    </row>
    <row r="45" customFormat="false" ht="14.25" hidden="false" customHeight="true" outlineLevel="0" collapsed="false">
      <c r="A45" s="589" t="n">
        <v>42</v>
      </c>
      <c r="B45" s="640" t="s">
        <v>595</v>
      </c>
      <c r="C45" s="591" t="s">
        <v>596</v>
      </c>
      <c r="D45" s="592" t="s">
        <v>597</v>
      </c>
      <c r="E45" s="593" t="n">
        <v>6073030</v>
      </c>
      <c r="F45" s="594" t="n">
        <v>5212800</v>
      </c>
    </row>
    <row r="46" customFormat="false" ht="14.25" hidden="false" customHeight="true" outlineLevel="0" collapsed="false">
      <c r="A46" s="589" t="n">
        <v>43</v>
      </c>
      <c r="B46" s="640" t="s">
        <v>598</v>
      </c>
      <c r="C46" s="591" t="s">
        <v>596</v>
      </c>
      <c r="D46" s="592" t="s">
        <v>597</v>
      </c>
      <c r="E46" s="593" t="n">
        <v>145724</v>
      </c>
      <c r="F46" s="594" t="n">
        <v>123120</v>
      </c>
    </row>
    <row r="47" customFormat="false" ht="14.25" hidden="false" customHeight="true" outlineLevel="0" collapsed="false">
      <c r="A47" s="589" t="n">
        <v>44</v>
      </c>
      <c r="B47" s="638" t="s">
        <v>599</v>
      </c>
      <c r="C47" s="591" t="s">
        <v>600</v>
      </c>
      <c r="D47" s="592" t="s">
        <v>244</v>
      </c>
      <c r="E47" s="593" t="n">
        <v>6082</v>
      </c>
      <c r="F47" s="594" t="n">
        <v>4924.8</v>
      </c>
    </row>
    <row r="48" customFormat="false" ht="14.25" hidden="false" customHeight="true" outlineLevel="0" collapsed="false">
      <c r="A48" s="589" t="n">
        <v>45</v>
      </c>
      <c r="B48" s="638" t="s">
        <v>601</v>
      </c>
      <c r="C48" s="591"/>
      <c r="D48" s="645" t="s">
        <v>32</v>
      </c>
      <c r="E48" s="646" t="n">
        <f aca="false">ROUND(Разходи!D63*E22,5)</f>
        <v>9583.0493</v>
      </c>
      <c r="F48" s="647" t="n">
        <f aca="false">ROUND(Разходи!G63*F22,5)</f>
        <v>9995.92603</v>
      </c>
    </row>
    <row r="49" customFormat="false" ht="14.25" hidden="false" customHeight="true" outlineLevel="0" collapsed="false">
      <c r="A49" s="589" t="n">
        <v>46</v>
      </c>
      <c r="B49" s="638" t="s">
        <v>602</v>
      </c>
      <c r="C49" s="591"/>
      <c r="D49" s="592" t="s">
        <v>488</v>
      </c>
      <c r="E49" s="648" t="n">
        <f aca="false">IF('ТИП-ПРОИЗ'!E27=0,0,ROUND(E48/'ТИП-ПРОИЗ'!E27*1000,2))</f>
        <v>60.79</v>
      </c>
      <c r="F49" s="649" t="n">
        <f aca="false">IF('ТИП-ПРОИЗ'!F27=0,0,ROUND(F48/'ТИП-ПРОИЗ'!F27*1000,2))</f>
        <v>61.61</v>
      </c>
    </row>
    <row r="50" customFormat="false" ht="14.25" hidden="false" customHeight="true" outlineLevel="0" collapsed="false">
      <c r="A50" s="589" t="n">
        <v>47</v>
      </c>
      <c r="B50" s="638" t="s">
        <v>603</v>
      </c>
      <c r="C50" s="591"/>
      <c r="D50" s="645" t="s">
        <v>32</v>
      </c>
      <c r="E50" s="595" t="n">
        <f aca="false">ROUND(SUM(Разходи!D63,Разходи!D69,-E48),5)</f>
        <v>6919.1887</v>
      </c>
      <c r="F50" s="598" t="n">
        <f aca="false">ROUND(SUM(Разходи!G63,Разходи!G69,-F48),5)</f>
        <v>7360.46897</v>
      </c>
    </row>
    <row r="51" customFormat="false" ht="14.25" hidden="false" customHeight="true" outlineLevel="0" collapsed="false">
      <c r="A51" s="589" t="n">
        <v>48</v>
      </c>
      <c r="B51" s="638" t="s">
        <v>604</v>
      </c>
      <c r="C51" s="591"/>
      <c r="D51" s="592" t="s">
        <v>488</v>
      </c>
      <c r="E51" s="650" t="n">
        <f aca="false">IF('ТИП-ПРОИЗ'!E8=0,0,ROUND(E50*1000/'ТИП-ПРОИЗ'!E8,2))</f>
        <v>28.27</v>
      </c>
      <c r="F51" s="651" t="n">
        <f aca="false">IF('ТИП-ПРОИЗ'!F8=0,0,ROUND(F50*1000/'ТИП-ПРОИЗ'!F8,2))</f>
        <v>27.07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8" t="s">
        <v>605</v>
      </c>
      <c r="C52" s="591"/>
      <c r="D52" s="645" t="s">
        <v>32</v>
      </c>
      <c r="E52" s="595" t="n">
        <f aca="false">ROUND(E50-E53,5)</f>
        <v>4175.6986</v>
      </c>
      <c r="F52" s="598" t="n">
        <f aca="false">ROUND(F50-F53,5)</f>
        <v>4233.07486</v>
      </c>
    </row>
    <row r="53" customFormat="false" ht="14.25" hidden="false" customHeight="true" outlineLevel="0" collapsed="false">
      <c r="A53" s="589" t="n">
        <v>50</v>
      </c>
      <c r="B53" s="638" t="s">
        <v>606</v>
      </c>
      <c r="C53" s="591"/>
      <c r="D53" s="645" t="s">
        <v>32</v>
      </c>
      <c r="E53" s="595" t="n">
        <f aca="false">ROUND(E51*'ТИП-ПРОИЗ'!E10/1000,5)</f>
        <v>2743.4901</v>
      </c>
      <c r="F53" s="598" t="n">
        <f aca="false">ROUND(F51*'ТИП-ПРОИЗ'!F10/1000,5)</f>
        <v>3127.39411</v>
      </c>
    </row>
    <row r="54" customFormat="false" ht="14.25" hidden="false" customHeight="true" outlineLevel="0" collapsed="false">
      <c r="A54" s="652" t="n">
        <v>51</v>
      </c>
      <c r="B54" s="653" t="s">
        <v>607</v>
      </c>
      <c r="C54" s="654" t="s">
        <v>608</v>
      </c>
      <c r="D54" s="655" t="s">
        <v>541</v>
      </c>
      <c r="E54" s="656" t="n">
        <f aca="false">ROUND(IF(E50=0,0,E52/E50),4)</f>
        <v>0.6035</v>
      </c>
      <c r="F54" s="657" t="n">
        <f aca="false">ROUND(IF(F50=0,0,F52/F50),4)</f>
        <v>0.575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10" t="str">
        <f aca="false">Разходи!$A$91</f>
        <v>Гл. счетоводител:</v>
      </c>
      <c r="B59" s="658"/>
      <c r="D59" s="659" t="str">
        <f aca="false">Разходи!$E$91</f>
        <v>Изп. директор:</v>
      </c>
      <c r="E59" s="660"/>
      <c r="F59" s="660"/>
      <c r="G59" s="661"/>
    </row>
    <row r="60" customFormat="false" ht="13.2" hidden="false" customHeight="true" outlineLevel="0" collapsed="false">
      <c r="A60" s="110"/>
      <c r="B60" s="662" t="str">
        <f aca="false">Разходи!$B$93</f>
        <v>/П. Георгиева/</v>
      </c>
      <c r="D60" s="661"/>
      <c r="E60" s="663" t="str">
        <f aca="false">Разходи!$F$93</f>
        <v>/ инж. К. Танев/</v>
      </c>
      <c r="F60" s="663"/>
      <c r="G60" s="663"/>
    </row>
    <row r="61" customFormat="false" ht="14.25" hidden="false" customHeight="true" outlineLevel="0" collapsed="false">
      <c r="B61" s="637"/>
      <c r="C61" s="637"/>
      <c r="D61" s="637"/>
      <c r="E61" s="664"/>
      <c r="F61" s="664"/>
    </row>
    <row r="62" customFormat="false" ht="14.25" hidden="false" customHeight="true" outlineLevel="0" collapsed="false">
      <c r="B62" s="637"/>
      <c r="C62" s="637"/>
      <c r="D62" s="637"/>
      <c r="E62" s="665"/>
      <c r="F62" s="665"/>
    </row>
    <row r="63" customFormat="false" ht="14.25" hidden="false" customHeight="true" outlineLevel="0" collapsed="false">
      <c r="E63" s="666"/>
      <c r="F63" s="66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3.2" hidden="false" customHeight="true" outlineLevel="0" collapsed="false">
      <c r="A67" s="110"/>
    </row>
    <row r="68" customFormat="false" ht="13.2" hidden="false" customHeight="true" outlineLevel="0" collapsed="false">
      <c r="A68" s="110"/>
    </row>
    <row r="69" customFormat="false" ht="13.2" hidden="false" customHeight="true" outlineLevel="0" collapsed="false">
      <c r="A69" s="667"/>
      <c r="D69" s="108"/>
    </row>
    <row r="70" customFormat="false" ht="13.2" hidden="false" customHeight="true" outlineLevel="0" collapsed="false">
      <c r="A70" s="667"/>
      <c r="D70" s="108"/>
    </row>
    <row r="71" customFormat="false" ht="13.2" hidden="false" customHeight="true" outlineLevel="0" collapsed="false">
      <c r="A71" s="667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E62" activeCellId="0" sqref="E62:E64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6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Топлофикация- Сливен" Е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68" t="s">
        <v>22</v>
      </c>
      <c r="B4" s="669" t="s">
        <v>611</v>
      </c>
      <c r="C4" s="668" t="s">
        <v>612</v>
      </c>
      <c r="D4" s="670" t="n">
        <f aca="false">IF(D6=0,0,(D6/D8-D7)*860/D6)</f>
        <v>0</v>
      </c>
      <c r="E4" s="670"/>
      <c r="F4" s="670"/>
      <c r="G4" s="670"/>
      <c r="H4" s="670"/>
      <c r="I4" s="670"/>
      <c r="J4" s="670"/>
      <c r="K4" s="670"/>
    </row>
    <row r="5" customFormat="false" ht="13.2" hidden="false" customHeight="false" outlineLevel="0" collapsed="false">
      <c r="A5" s="427" t="n">
        <v>1</v>
      </c>
      <c r="B5" s="427" t="s">
        <v>613</v>
      </c>
      <c r="C5" s="297"/>
      <c r="D5" s="297" t="s">
        <v>27</v>
      </c>
      <c r="E5" s="297" t="s">
        <v>614</v>
      </c>
      <c r="F5" s="297" t="s">
        <v>615</v>
      </c>
      <c r="G5" s="297" t="s">
        <v>616</v>
      </c>
      <c r="H5" s="297" t="s">
        <v>617</v>
      </c>
      <c r="I5" s="297" t="s">
        <v>618</v>
      </c>
      <c r="J5" s="297" t="s">
        <v>619</v>
      </c>
      <c r="K5" s="297" t="s">
        <v>620</v>
      </c>
    </row>
    <row r="6" customFormat="false" ht="13.2" hidden="false" customHeight="false" outlineLevel="0" collapsed="false">
      <c r="A6" s="297" t="s">
        <v>42</v>
      </c>
      <c r="B6" s="671" t="s">
        <v>621</v>
      </c>
      <c r="C6" s="297" t="s">
        <v>622</v>
      </c>
      <c r="D6" s="672" t="n">
        <f aca="false">SUM(E6:K6)</f>
        <v>0</v>
      </c>
      <c r="E6" s="673"/>
      <c r="F6" s="673"/>
      <c r="G6" s="673"/>
      <c r="H6" s="673"/>
      <c r="I6" s="673"/>
      <c r="J6" s="673"/>
      <c r="K6" s="673"/>
    </row>
    <row r="7" customFormat="false" ht="13.2" hidden="false" customHeight="false" outlineLevel="0" collapsed="false">
      <c r="A7" s="297" t="s">
        <v>44</v>
      </c>
      <c r="B7" s="671" t="s">
        <v>623</v>
      </c>
      <c r="C7" s="297" t="s">
        <v>624</v>
      </c>
      <c r="D7" s="672" t="n">
        <f aca="false">SUM(E7:K7)</f>
        <v>0</v>
      </c>
      <c r="E7" s="673"/>
      <c r="F7" s="673"/>
      <c r="G7" s="673"/>
      <c r="H7" s="673"/>
      <c r="I7" s="673"/>
      <c r="J7" s="673"/>
      <c r="K7" s="673"/>
    </row>
    <row r="8" customFormat="false" ht="13.2" hidden="false" customHeight="false" outlineLevel="0" collapsed="false">
      <c r="A8" s="297" t="s">
        <v>47</v>
      </c>
      <c r="B8" s="671" t="s">
        <v>550</v>
      </c>
      <c r="C8" s="297" t="s">
        <v>211</v>
      </c>
      <c r="D8" s="674" t="n">
        <f aca="false">IF(D6=0,0,SUMPRODUCT(E8:K8,E6:K6)/D6)</f>
        <v>0</v>
      </c>
      <c r="E8" s="675"/>
      <c r="F8" s="675"/>
      <c r="G8" s="675"/>
      <c r="H8" s="675"/>
      <c r="I8" s="675"/>
      <c r="J8" s="675"/>
      <c r="K8" s="675"/>
    </row>
    <row r="9" customFormat="false" ht="13.2" hidden="false" customHeight="false" outlineLevel="0" collapsed="false">
      <c r="A9" s="297" t="s">
        <v>625</v>
      </c>
      <c r="B9" s="671" t="s">
        <v>548</v>
      </c>
      <c r="C9" s="297" t="s">
        <v>211</v>
      </c>
      <c r="D9" s="674" t="n">
        <f aca="false">IF(D7=0,0,SUMPRODUCT(E9:K9,E7:K7)/D7)</f>
        <v>0</v>
      </c>
      <c r="E9" s="675"/>
      <c r="F9" s="675"/>
      <c r="G9" s="675"/>
      <c r="H9" s="675"/>
      <c r="I9" s="675"/>
      <c r="J9" s="675"/>
      <c r="K9" s="675"/>
    </row>
    <row r="10" customFormat="false" ht="13.2" hidden="false" customHeight="false" outlineLevel="0" collapsed="false">
      <c r="A10" s="297" t="s">
        <v>626</v>
      </c>
      <c r="B10" s="671" t="s">
        <v>546</v>
      </c>
      <c r="C10" s="297" t="s">
        <v>211</v>
      </c>
      <c r="D10" s="674" t="n">
        <f aca="false">SUM(D8:D9)</f>
        <v>0</v>
      </c>
      <c r="E10" s="674" t="n">
        <f aca="false">SUM(E8:E9)</f>
        <v>0</v>
      </c>
      <c r="F10" s="674" t="n">
        <f aca="false">SUM(F8:F9)</f>
        <v>0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6" t="s">
        <v>627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3.2" hidden="false" customHeight="false" outlineLevel="0" collapsed="false"/>
    <row r="14" customFormat="false" ht="13.2" hidden="false" customHeight="true" outlineLevel="0" collapsed="false">
      <c r="A14" s="668" t="s">
        <v>22</v>
      </c>
      <c r="B14" s="427" t="s">
        <v>613</v>
      </c>
      <c r="C14" s="668" t="s">
        <v>612</v>
      </c>
      <c r="D14" s="677" t="n">
        <f aca="false">IF(D16=0,0,IF(D29=0,SUM(D16/D17,D26,D37/D39,-D22,-D42,-D43)*860/SUM(D16,D41),SUM(D16/D17,D26,-D30,-D31)*860/SUM(D16,D29)))</f>
        <v>0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3.2" hidden="false" customHeight="false" outlineLevel="0" collapsed="false">
      <c r="A15" s="427" t="n">
        <v>2</v>
      </c>
      <c r="B15" s="679" t="s">
        <v>628</v>
      </c>
      <c r="C15" s="297"/>
      <c r="D15" s="434" t="s">
        <v>27</v>
      </c>
      <c r="E15" s="297" t="s">
        <v>629</v>
      </c>
      <c r="F15" s="297"/>
      <c r="G15" s="297"/>
      <c r="H15" s="297"/>
      <c r="I15" s="680" t="s">
        <v>27</v>
      </c>
      <c r="J15" s="297" t="s">
        <v>629</v>
      </c>
      <c r="K15" s="297" t="s">
        <v>630</v>
      </c>
      <c r="L15" s="681"/>
    </row>
    <row r="16" customFormat="false" ht="13.2" hidden="false" customHeight="false" outlineLevel="0" collapsed="false">
      <c r="A16" s="297" t="s">
        <v>50</v>
      </c>
      <c r="B16" s="671" t="s">
        <v>631</v>
      </c>
      <c r="C16" s="297" t="s">
        <v>622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3.2" hidden="false" customHeight="false" outlineLevel="0" collapsed="false">
      <c r="A17" s="297" t="s">
        <v>52</v>
      </c>
      <c r="B17" s="671" t="s">
        <v>632</v>
      </c>
      <c r="C17" s="297" t="s">
        <v>211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3.2" hidden="false" customHeight="false" outlineLevel="0" collapsed="false">
      <c r="A18" s="427" t="n">
        <v>3</v>
      </c>
      <c r="B18" s="671" t="s">
        <v>633</v>
      </c>
      <c r="C18" s="297"/>
      <c r="D18" s="674"/>
      <c r="E18" s="684" t="s">
        <v>634</v>
      </c>
      <c r="F18" s="684"/>
      <c r="G18" s="684"/>
      <c r="H18" s="684"/>
      <c r="I18" s="674"/>
      <c r="J18" s="684" t="s">
        <v>634</v>
      </c>
      <c r="K18" s="684" t="s">
        <v>635</v>
      </c>
      <c r="L18" s="681"/>
    </row>
    <row r="19" customFormat="false" ht="13.2" hidden="false" customHeight="false" outlineLevel="0" collapsed="false">
      <c r="A19" s="297" t="s">
        <v>150</v>
      </c>
      <c r="B19" s="671" t="s">
        <v>636</v>
      </c>
      <c r="C19" s="297" t="s">
        <v>624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3.2" hidden="false" customHeight="false" outlineLevel="0" collapsed="false">
      <c r="A20" s="297" t="s">
        <v>152</v>
      </c>
      <c r="B20" s="671" t="s">
        <v>637</v>
      </c>
      <c r="C20" s="297" t="s">
        <v>624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3.2" hidden="false" customHeight="false" outlineLevel="0" collapsed="false">
      <c r="A21" s="297" t="s">
        <v>638</v>
      </c>
      <c r="B21" s="671" t="s">
        <v>639</v>
      </c>
      <c r="C21" s="297" t="s">
        <v>624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3.2" hidden="false" customHeight="false" outlineLevel="0" collapsed="false">
      <c r="A22" s="297" t="s">
        <v>640</v>
      </c>
      <c r="B22" s="671" t="s">
        <v>641</v>
      </c>
      <c r="C22" s="297" t="s">
        <v>624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3.2" hidden="false" customHeight="false" outlineLevel="0" collapsed="false">
      <c r="A23" s="297" t="s">
        <v>642</v>
      </c>
      <c r="B23" s="671" t="s">
        <v>643</v>
      </c>
      <c r="C23" s="297" t="s">
        <v>211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3.2" hidden="false" customHeight="false" outlineLevel="0" collapsed="false">
      <c r="A24" s="297" t="s">
        <v>644</v>
      </c>
      <c r="B24" s="671" t="s">
        <v>645</v>
      </c>
      <c r="C24" s="297" t="s">
        <v>646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3.2" hidden="false" customHeight="false" outlineLevel="0" collapsed="false">
      <c r="A25" s="297" t="s">
        <v>647</v>
      </c>
      <c r="B25" s="671" t="s">
        <v>648</v>
      </c>
      <c r="C25" s="297" t="s">
        <v>646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3.2" hidden="false" customHeight="false" outlineLevel="0" collapsed="false">
      <c r="A26" s="297" t="s">
        <v>649</v>
      </c>
      <c r="B26" s="671" t="s">
        <v>650</v>
      </c>
      <c r="C26" s="687" t="s">
        <v>421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3.2" hidden="false" customHeight="false" outlineLevel="0" collapsed="false">
      <c r="A27" s="297" t="s">
        <v>651</v>
      </c>
      <c r="B27" s="671" t="s">
        <v>652</v>
      </c>
      <c r="C27" s="687" t="s">
        <v>211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3.2" hidden="false" customHeight="false" outlineLevel="0" collapsed="false">
      <c r="A28" s="297" t="n">
        <v>4</v>
      </c>
      <c r="B28" s="671" t="s">
        <v>653</v>
      </c>
      <c r="C28" s="687"/>
      <c r="D28" s="674"/>
      <c r="E28" s="297" t="s">
        <v>654</v>
      </c>
      <c r="F28" s="297"/>
      <c r="G28" s="297"/>
      <c r="H28" s="297"/>
      <c r="I28" s="689"/>
      <c r="J28" s="690"/>
      <c r="K28" s="690"/>
      <c r="L28" s="681"/>
    </row>
    <row r="29" customFormat="false" ht="13.2" hidden="false" customHeight="false" outlineLevel="0" collapsed="false">
      <c r="A29" s="297" t="s">
        <v>57</v>
      </c>
      <c r="B29" s="671" t="s">
        <v>655</v>
      </c>
      <c r="C29" s="687" t="s">
        <v>622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3.2" hidden="false" customHeight="false" outlineLevel="0" collapsed="false">
      <c r="A30" s="297" t="s">
        <v>59</v>
      </c>
      <c r="B30" s="671" t="s">
        <v>656</v>
      </c>
      <c r="C30" s="687" t="s">
        <v>624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3.2" hidden="false" customHeight="false" outlineLevel="0" collapsed="false">
      <c r="A31" s="297" t="s">
        <v>657</v>
      </c>
      <c r="B31" s="671" t="s">
        <v>658</v>
      </c>
      <c r="C31" s="687" t="s">
        <v>624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3.2" hidden="false" customHeight="false" outlineLevel="0" collapsed="false">
      <c r="A32" s="297" t="s">
        <v>659</v>
      </c>
      <c r="B32" s="691" t="s">
        <v>660</v>
      </c>
      <c r="C32" s="297" t="s">
        <v>646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3.2" hidden="false" customHeight="false" outlineLevel="0" collapsed="false">
      <c r="A33" s="297" t="s">
        <v>661</v>
      </c>
      <c r="B33" s="691" t="s">
        <v>662</v>
      </c>
      <c r="C33" s="297" t="s">
        <v>646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5.6" hidden="false" customHeight="false" outlineLevel="0" collapsed="false">
      <c r="A34" s="297" t="s">
        <v>663</v>
      </c>
      <c r="B34" s="692" t="s">
        <v>664</v>
      </c>
      <c r="C34" s="297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1"/>
    </row>
    <row r="35" customFormat="false" ht="13.2" hidden="false" customHeight="false" outlineLevel="0" collapsed="false">
      <c r="A35" s="427" t="n">
        <v>5</v>
      </c>
      <c r="B35" s="671" t="s">
        <v>546</v>
      </c>
      <c r="C35" s="297" t="s">
        <v>211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3.2" hidden="false" customHeight="false" outlineLevel="0" collapsed="false">
      <c r="A36" s="297" t="n">
        <v>6</v>
      </c>
      <c r="B36" s="671" t="s">
        <v>666</v>
      </c>
      <c r="C36" s="687"/>
      <c r="D36" s="682"/>
      <c r="E36" s="327" t="s">
        <v>667</v>
      </c>
      <c r="F36" s="327" t="s">
        <v>668</v>
      </c>
      <c r="G36" s="327" t="s">
        <v>669</v>
      </c>
      <c r="H36" s="327" t="s">
        <v>670</v>
      </c>
      <c r="L36" s="681"/>
    </row>
    <row r="37" customFormat="false" ht="13.2" hidden="false" customHeight="false" outlineLevel="0" collapsed="false">
      <c r="A37" s="297" t="s">
        <v>263</v>
      </c>
      <c r="B37" s="671" t="s">
        <v>671</v>
      </c>
      <c r="C37" s="687" t="s">
        <v>624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3.2" hidden="false" customHeight="false" outlineLevel="0" collapsed="false">
      <c r="A38" s="297" t="s">
        <v>265</v>
      </c>
      <c r="B38" s="671" t="s">
        <v>672</v>
      </c>
      <c r="C38" s="687" t="s">
        <v>646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3.2" hidden="false" customHeight="false" outlineLevel="0" collapsed="false">
      <c r="A39" s="297" t="s">
        <v>673</v>
      </c>
      <c r="B39" s="694" t="s">
        <v>674</v>
      </c>
      <c r="C39" s="687" t="s">
        <v>211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3.2" hidden="false" customHeight="false" outlineLevel="0" collapsed="false">
      <c r="A40" s="297" t="n">
        <v>7</v>
      </c>
      <c r="B40" s="671" t="s">
        <v>675</v>
      </c>
      <c r="C40" s="687"/>
      <c r="D40" s="674"/>
      <c r="E40" s="297" t="s">
        <v>676</v>
      </c>
      <c r="F40" s="297" t="s">
        <v>677</v>
      </c>
      <c r="G40" s="297" t="s">
        <v>678</v>
      </c>
      <c r="H40" s="297" t="s">
        <v>679</v>
      </c>
      <c r="L40" s="681"/>
    </row>
    <row r="41" customFormat="false" ht="13.2" hidden="false" customHeight="false" outlineLevel="0" collapsed="false">
      <c r="A41" s="297" t="s">
        <v>269</v>
      </c>
      <c r="B41" s="694" t="s">
        <v>680</v>
      </c>
      <c r="C41" s="687" t="s">
        <v>622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3.2" hidden="false" customHeight="false" outlineLevel="0" collapsed="false">
      <c r="A42" s="297" t="s">
        <v>272</v>
      </c>
      <c r="B42" s="671" t="s">
        <v>656</v>
      </c>
      <c r="C42" s="687" t="s">
        <v>624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3.2" hidden="false" customHeight="false" outlineLevel="0" collapsed="false">
      <c r="A43" s="297" t="s">
        <v>275</v>
      </c>
      <c r="B43" s="671" t="s">
        <v>658</v>
      </c>
      <c r="C43" s="687" t="s">
        <v>624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3.2" hidden="false" customHeight="false" outlineLevel="0" collapsed="false">
      <c r="A44" s="297" t="s">
        <v>681</v>
      </c>
      <c r="B44" s="691" t="s">
        <v>660</v>
      </c>
      <c r="C44" s="297" t="s">
        <v>646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3.2" hidden="false" customHeight="false" outlineLevel="0" collapsed="false">
      <c r="A45" s="297" t="s">
        <v>682</v>
      </c>
      <c r="B45" s="691" t="s">
        <v>662</v>
      </c>
      <c r="C45" s="297" t="s">
        <v>646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5.6" hidden="false" customHeight="false" outlineLevel="0" collapsed="false">
      <c r="A46" s="297" t="s">
        <v>683</v>
      </c>
      <c r="B46" s="692" t="s">
        <v>664</v>
      </c>
      <c r="C46" s="297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3.2" hidden="false" customHeight="false" outlineLevel="0" collapsed="false">
      <c r="A47" s="297" t="n">
        <v>8</v>
      </c>
      <c r="B47" s="671" t="s">
        <v>546</v>
      </c>
      <c r="C47" s="297" t="s">
        <v>211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8" t="s">
        <v>22</v>
      </c>
      <c r="B51" s="427" t="s">
        <v>613</v>
      </c>
      <c r="C51" s="695"/>
      <c r="D51" s="696" t="s">
        <v>685</v>
      </c>
      <c r="E51" s="696"/>
      <c r="F51" s="696"/>
      <c r="G51" s="696"/>
      <c r="H51" s="696"/>
      <c r="I51" s="696"/>
      <c r="J51" s="696"/>
      <c r="K51" s="696"/>
    </row>
    <row r="52" customFormat="false" ht="13.2" hidden="false" customHeight="false" outlineLevel="0" collapsed="false">
      <c r="A52" s="297" t="n">
        <v>3</v>
      </c>
      <c r="B52" s="697" t="s">
        <v>686</v>
      </c>
      <c r="C52" s="297" t="s">
        <v>687</v>
      </c>
      <c r="D52" s="434" t="s">
        <v>27</v>
      </c>
      <c r="E52" s="297" t="s">
        <v>688</v>
      </c>
      <c r="F52" s="297" t="s">
        <v>689</v>
      </c>
      <c r="G52" s="297" t="s">
        <v>690</v>
      </c>
      <c r="H52" s="297" t="s">
        <v>691</v>
      </c>
      <c r="I52" s="297" t="s">
        <v>692</v>
      </c>
      <c r="J52" s="297" t="s">
        <v>693</v>
      </c>
      <c r="K52" s="297" t="s">
        <v>694</v>
      </c>
    </row>
    <row r="53" customFormat="false" ht="13.2" hidden="false" customHeight="false" outlineLevel="0" collapsed="false">
      <c r="A53" s="297" t="s">
        <v>150</v>
      </c>
      <c r="B53" s="692" t="s">
        <v>695</v>
      </c>
      <c r="C53" s="297"/>
      <c r="D53" s="343"/>
      <c r="E53" s="698"/>
      <c r="F53" s="698"/>
      <c r="G53" s="698"/>
      <c r="H53" s="698"/>
      <c r="I53" s="698"/>
      <c r="J53" s="698"/>
      <c r="K53" s="698"/>
    </row>
    <row r="54" customFormat="false" ht="13.2" hidden="false" customHeight="false" outlineLevel="0" collapsed="false">
      <c r="A54" s="297" t="s">
        <v>152</v>
      </c>
      <c r="B54" s="692" t="s">
        <v>696</v>
      </c>
      <c r="C54" s="297" t="s">
        <v>646</v>
      </c>
      <c r="D54" s="302" t="n">
        <f aca="false">SUM(E54:K54)</f>
        <v>320</v>
      </c>
      <c r="E54" s="54" t="n">
        <v>160</v>
      </c>
      <c r="F54" s="54" t="n">
        <v>160</v>
      </c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7" t="s">
        <v>638</v>
      </c>
      <c r="B55" s="692" t="s">
        <v>697</v>
      </c>
      <c r="C55" s="297" t="s">
        <v>527</v>
      </c>
      <c r="D55" s="343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7" t="s">
        <v>640</v>
      </c>
      <c r="B56" s="692" t="s">
        <v>698</v>
      </c>
      <c r="C56" s="297" t="s">
        <v>527</v>
      </c>
      <c r="D56" s="343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7" t="s">
        <v>642</v>
      </c>
      <c r="B57" s="692" t="s">
        <v>623</v>
      </c>
      <c r="C57" s="297" t="s">
        <v>421</v>
      </c>
      <c r="D57" s="302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3.2" hidden="false" customHeight="false" outlineLevel="0" collapsed="false">
      <c r="A58" s="297" t="s">
        <v>644</v>
      </c>
      <c r="B58" s="679" t="s">
        <v>699</v>
      </c>
      <c r="C58" s="297" t="s">
        <v>624</v>
      </c>
      <c r="D58" s="302" t="n">
        <f aca="false">SUM(E58:K58)</f>
        <v>232</v>
      </c>
      <c r="E58" s="673" t="n">
        <v>116</v>
      </c>
      <c r="F58" s="673" t="n">
        <v>116</v>
      </c>
      <c r="G58" s="673"/>
      <c r="H58" s="673"/>
      <c r="I58" s="673"/>
      <c r="J58" s="673"/>
      <c r="K58" s="673"/>
    </row>
    <row r="59" customFormat="false" ht="13.2" hidden="false" customHeight="false" outlineLevel="0" collapsed="false">
      <c r="A59" s="297" t="s">
        <v>647</v>
      </c>
      <c r="B59" s="671" t="s">
        <v>700</v>
      </c>
      <c r="C59" s="297" t="s">
        <v>211</v>
      </c>
      <c r="D59" s="674" t="n">
        <f aca="false">IF(D58=0,0,SUMPRODUCT(E59:K59,E58:K58)/D58)</f>
        <v>0.83</v>
      </c>
      <c r="E59" s="675" t="n">
        <v>0.83</v>
      </c>
      <c r="F59" s="675" t="n">
        <v>0.83</v>
      </c>
      <c r="G59" s="675"/>
      <c r="H59" s="675"/>
      <c r="I59" s="675"/>
      <c r="J59" s="675"/>
      <c r="K59" s="675"/>
    </row>
    <row r="60" customFormat="false" ht="13.2" hidden="false" customHeight="false" outlineLevel="0" collapsed="false">
      <c r="A60" s="297" t="n">
        <v>4</v>
      </c>
      <c r="B60" s="697" t="s">
        <v>701</v>
      </c>
      <c r="C60" s="297"/>
      <c r="D60" s="343"/>
      <c r="E60" s="297" t="s">
        <v>676</v>
      </c>
      <c r="F60" s="297" t="s">
        <v>677</v>
      </c>
      <c r="G60" s="297" t="s">
        <v>678</v>
      </c>
      <c r="H60" s="297" t="s">
        <v>679</v>
      </c>
      <c r="I60" s="297" t="s">
        <v>702</v>
      </c>
      <c r="J60" s="297" t="s">
        <v>703</v>
      </c>
      <c r="K60" s="297" t="s">
        <v>704</v>
      </c>
    </row>
    <row r="61" customFormat="false" ht="13.2" hidden="false" customHeight="false" outlineLevel="0" collapsed="false">
      <c r="A61" s="297" t="s">
        <v>57</v>
      </c>
      <c r="B61" s="692" t="s">
        <v>695</v>
      </c>
      <c r="C61" s="322"/>
      <c r="D61" s="343"/>
      <c r="E61" s="699"/>
      <c r="F61" s="700"/>
      <c r="G61" s="700"/>
      <c r="H61" s="700"/>
      <c r="I61" s="700"/>
      <c r="J61" s="700"/>
      <c r="K61" s="700"/>
    </row>
    <row r="62" customFormat="false" ht="13.2" hidden="false" customHeight="false" outlineLevel="0" collapsed="false">
      <c r="A62" s="297" t="s">
        <v>59</v>
      </c>
      <c r="B62" s="694" t="s">
        <v>680</v>
      </c>
      <c r="C62" s="687" t="s">
        <v>622</v>
      </c>
      <c r="D62" s="682" t="n">
        <f aca="false">SUM(E62:G62)</f>
        <v>30</v>
      </c>
      <c r="E62" s="683" t="n">
        <v>30</v>
      </c>
      <c r="F62" s="683"/>
      <c r="G62" s="683"/>
      <c r="H62" s="683"/>
      <c r="I62" s="683"/>
      <c r="J62" s="683"/>
      <c r="K62" s="683"/>
      <c r="L62" s="681"/>
    </row>
    <row r="63" customFormat="false" ht="13.2" hidden="false" customHeight="false" outlineLevel="0" collapsed="false">
      <c r="A63" s="297" t="s">
        <v>657</v>
      </c>
      <c r="B63" s="671" t="s">
        <v>656</v>
      </c>
      <c r="C63" s="687" t="s">
        <v>624</v>
      </c>
      <c r="D63" s="682" t="n">
        <f aca="false">SUM(E63:G63)</f>
        <v>20</v>
      </c>
      <c r="E63" s="686" t="n">
        <v>20</v>
      </c>
      <c r="F63" s="686"/>
      <c r="G63" s="686"/>
      <c r="H63" s="686"/>
      <c r="I63" s="686"/>
      <c r="J63" s="686"/>
      <c r="K63" s="686"/>
      <c r="L63" s="681"/>
    </row>
    <row r="64" customFormat="false" ht="13.2" hidden="false" customHeight="false" outlineLevel="0" collapsed="false">
      <c r="A64" s="297" t="s">
        <v>659</v>
      </c>
      <c r="B64" s="671" t="s">
        <v>658</v>
      </c>
      <c r="C64" s="687" t="s">
        <v>624</v>
      </c>
      <c r="D64" s="682" t="n">
        <f aca="false">SUM(E64:G64)</f>
        <v>35</v>
      </c>
      <c r="E64" s="686" t="n">
        <v>35</v>
      </c>
      <c r="F64" s="686"/>
      <c r="G64" s="686"/>
      <c r="H64" s="686"/>
      <c r="I64" s="686"/>
      <c r="J64" s="686"/>
      <c r="K64" s="686"/>
      <c r="L64" s="681"/>
    </row>
    <row r="65" customFormat="false" ht="13.2" hidden="false" customHeight="false" outlineLevel="0" collapsed="false">
      <c r="A65" s="297" t="s">
        <v>661</v>
      </c>
      <c r="B65" s="691" t="s">
        <v>660</v>
      </c>
      <c r="C65" s="297" t="s">
        <v>646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3.2" hidden="false" customHeight="false" outlineLevel="0" collapsed="false">
      <c r="A66" s="297" t="s">
        <v>663</v>
      </c>
      <c r="B66" s="691" t="s">
        <v>662</v>
      </c>
      <c r="C66" s="297" t="s">
        <v>646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5.6" hidden="false" customHeight="false" outlineLevel="0" collapsed="false">
      <c r="A67" s="297" t="s">
        <v>705</v>
      </c>
      <c r="B67" s="692" t="s">
        <v>664</v>
      </c>
      <c r="C67" s="297" t="s">
        <v>665</v>
      </c>
      <c r="D67" s="343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7" t="n">
        <v>5</v>
      </c>
      <c r="B68" s="671" t="s">
        <v>546</v>
      </c>
      <c r="C68" s="297" t="s">
        <v>211</v>
      </c>
      <c r="D68" s="674" t="n">
        <f aca="false">IF(D59=0,0,IF(D58=0,0,SUM(D62:D64)/(D58/D59)))</f>
        <v>0.304094827586207</v>
      </c>
      <c r="E68" s="674" t="n">
        <f aca="false">IF(E59=0,0,IF(E58=0,0,SUM(E62:E64)/(E58/E59)))</f>
        <v>0.608189655172414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3.2" hidden="false" customHeight="false" outlineLevel="0" collapsed="false"/>
    <row r="70" customFormat="false" ht="13.2" hidden="false" customHeight="false" outlineLevel="0" collapsed="false">
      <c r="B70" s="701"/>
      <c r="K70" s="702"/>
    </row>
    <row r="71" customFormat="false" ht="13.2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3.2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1"/>
      <c r="F73" s="703"/>
      <c r="G73" s="334"/>
      <c r="J73" s="707"/>
      <c r="K73" s="702"/>
    </row>
    <row r="74" customFormat="false" ht="13.2" hidden="false" customHeight="false" outlineLevel="0" collapsed="false">
      <c r="B74" s="709"/>
      <c r="K74" s="710"/>
    </row>
    <row r="75" customFormat="false" ht="13.2" hidden="false" customHeight="false" outlineLevel="0" collapsed="false">
      <c r="B75" s="709"/>
      <c r="K75" s="710"/>
    </row>
    <row r="76" customFormat="false" ht="13.2" hidden="false" customHeight="false" outlineLevel="0" collapsed="false">
      <c r="B76" s="709"/>
      <c r="K76" s="710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2]Разходи-Произв.'!$A$79</f>
        <v>Гл. счетоводител:</v>
      </c>
      <c r="G78" s="711" t="str">
        <f aca="false">'[2]Разходи-Произв.'!$E$79</f>
        <v>Изп. директор:</v>
      </c>
      <c r="I78" s="73"/>
      <c r="J78" s="73"/>
    </row>
    <row r="79" customFormat="false" ht="13.2" hidden="false" customHeight="false" outlineLevel="0" collapsed="false">
      <c r="C79" s="712" t="str">
        <f aca="false">Разходи!$B$93</f>
        <v>/П. Георгиева/</v>
      </c>
      <c r="G79" s="73"/>
      <c r="H79" s="73" t="str">
        <f aca="false">Разходи!$F$93</f>
        <v>/ инж. К. Танев/</v>
      </c>
      <c r="I79" s="73"/>
      <c r="J79" s="73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13" t="s">
        <v>706</v>
      </c>
      <c r="C1" s="713"/>
      <c r="D1" s="713"/>
      <c r="E1" s="713"/>
      <c r="F1" s="713"/>
      <c r="G1" s="713"/>
      <c r="H1" s="713"/>
      <c r="I1" s="713"/>
      <c r="J1" s="713"/>
      <c r="K1" s="714"/>
      <c r="L1" s="11" t="s">
        <v>707</v>
      </c>
    </row>
    <row r="2" customFormat="false" ht="12.75" hidden="false" customHeight="true" outlineLevel="0" collapsed="false">
      <c r="B2" s="713" t="str">
        <f aca="false">'ТИП-ПРОИЗ'!B3</f>
        <v>"Топлофикация- Сливен" ЕАД</v>
      </c>
      <c r="C2" s="713"/>
      <c r="D2" s="713"/>
      <c r="E2" s="713"/>
      <c r="F2" s="713"/>
      <c r="G2" s="713"/>
      <c r="H2" s="713"/>
      <c r="I2" s="713"/>
      <c r="J2" s="713"/>
      <c r="K2" s="714"/>
      <c r="L2" s="714"/>
    </row>
    <row r="3" customFormat="false" ht="12.75" hidden="false" customHeight="true" outlineLevel="0" collapsed="false"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</row>
    <row r="4" customFormat="false" ht="12.75" hidden="false" customHeight="true" outlineLevel="0" collapsed="false">
      <c r="B4" s="715" t="s">
        <v>708</v>
      </c>
      <c r="C4" s="715"/>
      <c r="D4" s="715"/>
      <c r="E4" s="715"/>
      <c r="F4" s="715"/>
      <c r="G4" s="715"/>
      <c r="H4" s="715"/>
      <c r="I4" s="715"/>
      <c r="J4" s="715"/>
      <c r="K4" s="714"/>
      <c r="L4" s="714"/>
    </row>
    <row r="5" customFormat="false" ht="13.2" hidden="false" customHeight="true" outlineLevel="0" collapsed="false"/>
    <row r="6" customFormat="false" ht="13.2" hidden="false" customHeight="true" outlineLevel="0" collapsed="false">
      <c r="A6" s="716" t="n">
        <f aca="false">'ТИП-ПРОИЗ'!$B$5</f>
        <v>7.2016</v>
      </c>
      <c r="B6" s="716"/>
      <c r="C6" s="716"/>
      <c r="D6" s="717" t="s">
        <v>709</v>
      </c>
      <c r="E6" s="717"/>
      <c r="F6" s="717"/>
      <c r="G6" s="717"/>
      <c r="H6" s="717"/>
      <c r="I6" s="717"/>
      <c r="J6" s="717"/>
      <c r="K6" s="717"/>
      <c r="L6" s="717"/>
    </row>
    <row r="7" customFormat="false" ht="13.2" hidden="false" customHeight="true" outlineLevel="0" collapsed="false">
      <c r="A7" s="718" t="n">
        <v>1</v>
      </c>
      <c r="B7" s="719" t="s">
        <v>710</v>
      </c>
      <c r="C7" s="427" t="s">
        <v>612</v>
      </c>
      <c r="D7" s="195" t="s">
        <v>27</v>
      </c>
      <c r="E7" s="718" t="s">
        <v>711</v>
      </c>
      <c r="F7" s="718" t="s">
        <v>712</v>
      </c>
      <c r="G7" s="718" t="s">
        <v>713</v>
      </c>
      <c r="H7" s="718" t="s">
        <v>714</v>
      </c>
      <c r="I7" s="718" t="s">
        <v>715</v>
      </c>
      <c r="J7" s="718" t="s">
        <v>716</v>
      </c>
      <c r="K7" s="718" t="s">
        <v>717</v>
      </c>
      <c r="L7" s="718" t="s">
        <v>718</v>
      </c>
    </row>
    <row r="8" customFormat="false" ht="13.2" hidden="false" customHeight="true" outlineLevel="0" collapsed="false">
      <c r="A8" s="720" t="s">
        <v>42</v>
      </c>
      <c r="B8" s="721" t="n">
        <f aca="false">'ТИП-ПРОИЗ'!E6</f>
        <v>2015</v>
      </c>
      <c r="C8" s="720" t="s">
        <v>719</v>
      </c>
      <c r="D8" s="722" t="n">
        <f aca="false">SUM(E8:K8)</f>
        <v>0</v>
      </c>
      <c r="E8" s="723"/>
      <c r="F8" s="723"/>
      <c r="G8" s="723"/>
      <c r="H8" s="723"/>
      <c r="I8" s="723"/>
      <c r="J8" s="723"/>
      <c r="K8" s="723"/>
      <c r="L8" s="723"/>
    </row>
    <row r="9" customFormat="false" ht="13.2" hidden="false" customHeight="true" outlineLevel="0" collapsed="false">
      <c r="A9" s="720" t="s">
        <v>44</v>
      </c>
      <c r="B9" s="724" t="s">
        <v>699</v>
      </c>
      <c r="C9" s="720" t="s">
        <v>624</v>
      </c>
      <c r="D9" s="722" t="n">
        <f aca="false">SUM(E9:K9)</f>
        <v>0</v>
      </c>
      <c r="E9" s="725"/>
      <c r="F9" s="725"/>
      <c r="G9" s="725"/>
      <c r="H9" s="725"/>
      <c r="I9" s="725"/>
      <c r="J9" s="725"/>
      <c r="K9" s="725"/>
      <c r="L9" s="725"/>
    </row>
    <row r="10" customFormat="false" ht="13.2" hidden="false" customHeight="true" outlineLevel="0" collapsed="false">
      <c r="A10" s="720" t="s">
        <v>47</v>
      </c>
      <c r="B10" s="726" t="s">
        <v>700</v>
      </c>
      <c r="C10" s="720" t="s">
        <v>211</v>
      </c>
      <c r="D10" s="727" t="n">
        <f aca="false">IF(D9=0,0,SUMPRODUCT(E9:K9,E10:K10)/D9)</f>
        <v>0</v>
      </c>
      <c r="E10" s="728"/>
      <c r="F10" s="728"/>
      <c r="G10" s="728"/>
      <c r="H10" s="728"/>
      <c r="I10" s="728"/>
      <c r="J10" s="728"/>
      <c r="K10" s="728"/>
      <c r="L10" s="728"/>
    </row>
    <row r="11" customFormat="false" ht="13.2" hidden="false" customHeight="true" outlineLevel="0" collapsed="false"/>
    <row r="12" customFormat="false" ht="13.2" hidden="false" customHeight="true" outlineLevel="0" collapsed="false">
      <c r="A12" s="729" t="n">
        <f aca="false">'ТИП-ПРОИЗ'!E6</f>
        <v>2015</v>
      </c>
      <c r="B12" s="729"/>
      <c r="C12" s="729"/>
      <c r="D12" s="717" t="s">
        <v>720</v>
      </c>
      <c r="E12" s="717"/>
      <c r="F12" s="717"/>
      <c r="G12" s="717"/>
      <c r="H12" s="717"/>
      <c r="I12" s="717"/>
      <c r="J12" s="717"/>
      <c r="K12" s="717"/>
      <c r="L12" s="717"/>
    </row>
    <row r="13" customFormat="false" ht="13.2" hidden="false" customHeight="true" outlineLevel="0" collapsed="false">
      <c r="A13" s="718" t="n">
        <v>1</v>
      </c>
      <c r="B13" s="719" t="s">
        <v>710</v>
      </c>
      <c r="C13" s="427" t="s">
        <v>612</v>
      </c>
      <c r="D13" s="195" t="s">
        <v>27</v>
      </c>
      <c r="E13" s="718" t="s">
        <v>711</v>
      </c>
      <c r="F13" s="718" t="s">
        <v>712</v>
      </c>
      <c r="G13" s="718" t="s">
        <v>713</v>
      </c>
      <c r="H13" s="718" t="s">
        <v>714</v>
      </c>
      <c r="I13" s="718" t="s">
        <v>715</v>
      </c>
      <c r="J13" s="718" t="s">
        <v>716</v>
      </c>
      <c r="K13" s="718" t="s">
        <v>717</v>
      </c>
      <c r="L13" s="718" t="s">
        <v>718</v>
      </c>
    </row>
    <row r="14" customFormat="false" ht="13.2" hidden="false" customHeight="true" outlineLevel="0" collapsed="false">
      <c r="A14" s="720" t="s">
        <v>42</v>
      </c>
      <c r="B14" s="724" t="s">
        <v>721</v>
      </c>
      <c r="C14" s="720" t="s">
        <v>722</v>
      </c>
      <c r="D14" s="730"/>
      <c r="E14" s="155"/>
      <c r="F14" s="155"/>
      <c r="G14" s="155"/>
      <c r="H14" s="155"/>
      <c r="I14" s="155"/>
      <c r="J14" s="155"/>
      <c r="K14" s="155"/>
      <c r="L14" s="155"/>
    </row>
    <row r="15" customFormat="false" ht="13.2" hidden="false" customHeight="true" outlineLevel="0" collapsed="false">
      <c r="A15" s="720" t="s">
        <v>44</v>
      </c>
      <c r="B15" s="724" t="s">
        <v>723</v>
      </c>
      <c r="C15" s="720" t="s">
        <v>244</v>
      </c>
      <c r="D15" s="722" t="n">
        <f aca="false">SUM(E15:K15)</f>
        <v>0</v>
      </c>
      <c r="E15" s="725"/>
      <c r="F15" s="725"/>
      <c r="G15" s="725"/>
      <c r="H15" s="725"/>
      <c r="I15" s="725"/>
      <c r="J15" s="725"/>
      <c r="K15" s="725"/>
      <c r="L15" s="725"/>
    </row>
    <row r="16" customFormat="false" ht="13.2" hidden="false" customHeight="true" outlineLevel="0" collapsed="false">
      <c r="A16" s="720" t="s">
        <v>47</v>
      </c>
      <c r="B16" s="726" t="s">
        <v>548</v>
      </c>
      <c r="C16" s="720" t="s">
        <v>211</v>
      </c>
      <c r="D16" s="727" t="n">
        <f aca="false">IF(D15=0,0,SUMPRODUCT(E15:K15,E16:K16)/D15)</f>
        <v>0</v>
      </c>
      <c r="E16" s="728"/>
      <c r="F16" s="728"/>
      <c r="G16" s="728"/>
      <c r="H16" s="728"/>
      <c r="I16" s="728"/>
      <c r="J16" s="728"/>
      <c r="K16" s="728"/>
      <c r="L16" s="728"/>
    </row>
    <row r="17" customFormat="false" ht="13.2" hidden="false" customHeight="true" outlineLevel="0" collapsed="false"/>
    <row r="18" customFormat="false" ht="12.75" hidden="false" customHeight="true" outlineLevel="0" collapsed="false">
      <c r="B18" s="713" t="s">
        <v>724</v>
      </c>
      <c r="C18" s="713"/>
      <c r="D18" s="713"/>
      <c r="E18" s="713"/>
      <c r="F18" s="713"/>
      <c r="G18" s="713"/>
      <c r="H18" s="713"/>
      <c r="I18" s="713"/>
      <c r="J18" s="713"/>
      <c r="K18" s="731"/>
      <c r="L18" s="731"/>
    </row>
    <row r="19" customFormat="false" ht="13.2" hidden="false" customHeight="true" outlineLevel="0" collapsed="false"/>
    <row r="20" customFormat="false" ht="13.2" hidden="false" customHeight="true" outlineLevel="0" collapsed="false">
      <c r="A20" s="716" t="n">
        <f aca="false">'ТИП-ПРОИЗ'!$B$5</f>
        <v>7.2016</v>
      </c>
      <c r="B20" s="716"/>
      <c r="C20" s="716"/>
      <c r="D20" s="717" t="s">
        <v>725</v>
      </c>
      <c r="E20" s="717"/>
      <c r="F20" s="717"/>
      <c r="G20" s="717"/>
      <c r="H20" s="717"/>
      <c r="I20" s="717"/>
      <c r="J20" s="717"/>
      <c r="K20" s="717"/>
      <c r="L20" s="717"/>
    </row>
    <row r="21" customFormat="false" ht="13.2" hidden="false" customHeight="true" outlineLevel="0" collapsed="false">
      <c r="A21" s="718" t="n">
        <v>2</v>
      </c>
      <c r="B21" s="719" t="s">
        <v>726</v>
      </c>
      <c r="C21" s="427" t="s">
        <v>612</v>
      </c>
      <c r="D21" s="195" t="s">
        <v>27</v>
      </c>
      <c r="E21" s="718" t="s">
        <v>727</v>
      </c>
      <c r="F21" s="718" t="s">
        <v>728</v>
      </c>
      <c r="G21" s="718" t="s">
        <v>729</v>
      </c>
      <c r="H21" s="718" t="s">
        <v>730</v>
      </c>
      <c r="I21" s="718" t="s">
        <v>731</v>
      </c>
      <c r="J21" s="718" t="s">
        <v>732</v>
      </c>
      <c r="K21" s="718" t="s">
        <v>733</v>
      </c>
      <c r="L21" s="718" t="s">
        <v>734</v>
      </c>
    </row>
    <row r="22" customFormat="false" ht="13.2" hidden="false" customHeight="true" outlineLevel="0" collapsed="false">
      <c r="A22" s="720" t="s">
        <v>50</v>
      </c>
      <c r="B22" s="721" t="n">
        <f aca="false">B8</f>
        <v>2015</v>
      </c>
      <c r="C22" s="720" t="s">
        <v>719</v>
      </c>
      <c r="D22" s="722" t="n">
        <f aca="false">SUM(E22:K22)</f>
        <v>0</v>
      </c>
      <c r="E22" s="723"/>
      <c r="F22" s="723"/>
      <c r="G22" s="723"/>
      <c r="H22" s="723"/>
      <c r="I22" s="723"/>
      <c r="J22" s="723"/>
      <c r="K22" s="723"/>
      <c r="L22" s="723"/>
    </row>
    <row r="23" customFormat="false" ht="13.2" hidden="false" customHeight="true" outlineLevel="0" collapsed="false">
      <c r="A23" s="720" t="s">
        <v>52</v>
      </c>
      <c r="B23" s="732" t="s">
        <v>735</v>
      </c>
      <c r="C23" s="720" t="s">
        <v>646</v>
      </c>
      <c r="D23" s="722" t="n">
        <f aca="false">SUM(E23:K23)</f>
        <v>0</v>
      </c>
      <c r="E23" s="723"/>
      <c r="F23" s="723"/>
      <c r="G23" s="723"/>
      <c r="H23" s="723"/>
      <c r="I23" s="723"/>
      <c r="J23" s="723"/>
      <c r="K23" s="723"/>
      <c r="L23" s="723"/>
    </row>
    <row r="24" customFormat="false" ht="13.2" hidden="false" customHeight="true" outlineLevel="0" collapsed="false">
      <c r="A24" s="720" t="s">
        <v>54</v>
      </c>
      <c r="B24" s="732" t="s">
        <v>736</v>
      </c>
      <c r="C24" s="720" t="s">
        <v>737</v>
      </c>
      <c r="D24" s="722"/>
      <c r="E24" s="723"/>
      <c r="F24" s="723"/>
      <c r="G24" s="723"/>
      <c r="H24" s="723"/>
      <c r="I24" s="723"/>
      <c r="J24" s="723"/>
      <c r="K24" s="723"/>
      <c r="L24" s="723"/>
    </row>
    <row r="25" customFormat="false" ht="13.2" hidden="false" customHeight="true" outlineLevel="0" collapsed="false">
      <c r="A25" s="720" t="s">
        <v>738</v>
      </c>
      <c r="B25" s="724" t="s">
        <v>699</v>
      </c>
      <c r="C25" s="720" t="s">
        <v>624</v>
      </c>
      <c r="D25" s="722" t="n">
        <f aca="false">SUM(E25:K25)</f>
        <v>0</v>
      </c>
      <c r="E25" s="725"/>
      <c r="F25" s="725"/>
      <c r="G25" s="725"/>
      <c r="H25" s="725"/>
      <c r="I25" s="725"/>
      <c r="J25" s="725"/>
      <c r="K25" s="725"/>
      <c r="L25" s="725"/>
    </row>
    <row r="26" customFormat="false" ht="13.2" hidden="false" customHeight="true" outlineLevel="0" collapsed="false">
      <c r="A26" s="720" t="s">
        <v>739</v>
      </c>
      <c r="B26" s="726" t="s">
        <v>700</v>
      </c>
      <c r="C26" s="720" t="s">
        <v>211</v>
      </c>
      <c r="D26" s="727" t="n">
        <f aca="false">IF(D25=0,0,SUMPRODUCT(E25:K25,E26:K26)/D25)</f>
        <v>0</v>
      </c>
      <c r="E26" s="728"/>
      <c r="F26" s="728"/>
      <c r="G26" s="728"/>
      <c r="H26" s="728"/>
      <c r="I26" s="728"/>
      <c r="J26" s="728"/>
      <c r="K26" s="728"/>
      <c r="L26" s="728"/>
    </row>
    <row r="27" customFormat="false" ht="13.2" hidden="false" customHeight="true" outlineLevel="0" collapsed="false"/>
    <row r="28" customFormat="false" ht="13.2" hidden="false" customHeight="true" outlineLevel="0" collapsed="false">
      <c r="A28" s="729" t="n">
        <f aca="false">A12</f>
        <v>2015</v>
      </c>
      <c r="B28" s="729"/>
      <c r="C28" s="729"/>
      <c r="D28" s="717" t="s">
        <v>740</v>
      </c>
      <c r="E28" s="717"/>
      <c r="F28" s="717"/>
      <c r="G28" s="717"/>
      <c r="H28" s="717"/>
      <c r="I28" s="717"/>
      <c r="J28" s="717"/>
      <c r="K28" s="717"/>
      <c r="L28" s="717"/>
    </row>
    <row r="29" customFormat="false" ht="13.2" hidden="false" customHeight="true" outlineLevel="0" collapsed="false">
      <c r="A29" s="718" t="n">
        <v>2</v>
      </c>
      <c r="B29" s="719" t="s">
        <v>726</v>
      </c>
      <c r="C29" s="427" t="s">
        <v>612</v>
      </c>
      <c r="D29" s="195" t="s">
        <v>27</v>
      </c>
      <c r="E29" s="718" t="s">
        <v>727</v>
      </c>
      <c r="F29" s="718" t="s">
        <v>728</v>
      </c>
      <c r="G29" s="718" t="s">
        <v>729</v>
      </c>
      <c r="H29" s="718" t="s">
        <v>730</v>
      </c>
      <c r="I29" s="718" t="s">
        <v>731</v>
      </c>
      <c r="J29" s="718" t="s">
        <v>732</v>
      </c>
      <c r="K29" s="718" t="s">
        <v>733</v>
      </c>
      <c r="L29" s="718" t="s">
        <v>734</v>
      </c>
    </row>
    <row r="30" customFormat="false" ht="13.2" hidden="false" customHeight="true" outlineLevel="0" collapsed="false">
      <c r="A30" s="720" t="s">
        <v>50</v>
      </c>
      <c r="B30" s="724" t="s">
        <v>721</v>
      </c>
      <c r="C30" s="720" t="s">
        <v>722</v>
      </c>
      <c r="D30" s="730"/>
      <c r="E30" s="155"/>
      <c r="F30" s="155"/>
      <c r="G30" s="155"/>
      <c r="H30" s="155"/>
      <c r="I30" s="155"/>
      <c r="J30" s="155"/>
      <c r="K30" s="155"/>
      <c r="L30" s="155"/>
    </row>
    <row r="31" customFormat="false" ht="13.2" hidden="false" customHeight="true" outlineLevel="0" collapsed="false">
      <c r="A31" s="720" t="s">
        <v>52</v>
      </c>
      <c r="B31" s="732" t="s">
        <v>741</v>
      </c>
      <c r="C31" s="720" t="s">
        <v>288</v>
      </c>
      <c r="D31" s="722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3.2" hidden="false" customHeight="true" outlineLevel="0" collapsed="false">
      <c r="A32" s="720" t="s">
        <v>54</v>
      </c>
      <c r="B32" s="732" t="s">
        <v>742</v>
      </c>
      <c r="C32" s="720" t="s">
        <v>646</v>
      </c>
      <c r="D32" s="722" t="n">
        <f aca="false">IF(D30=0,0,D31/D30)</f>
        <v>0</v>
      </c>
      <c r="E32" s="722" t="n">
        <f aca="false">IF(E30=0,0,E31/E30)</f>
        <v>0</v>
      </c>
      <c r="F32" s="722" t="n">
        <f aca="false">IF(F30=0,0,F31/F30)</f>
        <v>0</v>
      </c>
      <c r="G32" s="722" t="n">
        <f aca="false">IF(G30=0,0,G31/G30)</f>
        <v>0</v>
      </c>
      <c r="H32" s="722" t="n">
        <f aca="false">IF(H30=0,0,H31/H30)</f>
        <v>0</v>
      </c>
      <c r="I32" s="722" t="n">
        <f aca="false">IF(I30=0,0,I31/I30)</f>
        <v>0</v>
      </c>
      <c r="J32" s="722" t="n">
        <f aca="false">IF(J30=0,0,J31/J30)</f>
        <v>0</v>
      </c>
      <c r="K32" s="722" t="n">
        <f aca="false">IF(K30=0,0,K31/K30)</f>
        <v>0</v>
      </c>
      <c r="L32" s="722" t="n">
        <f aca="false">IF(L30=0,0,L31/L30)</f>
        <v>0</v>
      </c>
    </row>
    <row r="33" customFormat="false" ht="13.2" hidden="false" customHeight="true" outlineLevel="0" collapsed="false">
      <c r="A33" s="720" t="s">
        <v>738</v>
      </c>
      <c r="B33" s="732" t="s">
        <v>743</v>
      </c>
      <c r="C33" s="720" t="s">
        <v>737</v>
      </c>
      <c r="D33" s="722"/>
      <c r="E33" s="723"/>
      <c r="F33" s="723"/>
      <c r="G33" s="723"/>
      <c r="H33" s="723"/>
      <c r="I33" s="723"/>
      <c r="J33" s="723"/>
      <c r="K33" s="723"/>
      <c r="L33" s="723"/>
    </row>
    <row r="34" customFormat="false" ht="13.2" hidden="false" customHeight="true" outlineLevel="0" collapsed="false">
      <c r="A34" s="720" t="s">
        <v>739</v>
      </c>
      <c r="B34" s="724" t="s">
        <v>723</v>
      </c>
      <c r="C34" s="720" t="s">
        <v>244</v>
      </c>
      <c r="D34" s="722" t="n">
        <f aca="false">SUM(E34:K34)</f>
        <v>0</v>
      </c>
      <c r="E34" s="725"/>
      <c r="F34" s="725"/>
      <c r="G34" s="725"/>
      <c r="H34" s="725"/>
      <c r="I34" s="725"/>
      <c r="J34" s="725"/>
      <c r="K34" s="725"/>
      <c r="L34" s="725"/>
    </row>
    <row r="35" customFormat="false" ht="13.2" hidden="false" customHeight="true" outlineLevel="0" collapsed="false">
      <c r="A35" s="720" t="s">
        <v>744</v>
      </c>
      <c r="B35" s="726" t="s">
        <v>548</v>
      </c>
      <c r="C35" s="720" t="s">
        <v>211</v>
      </c>
      <c r="D35" s="727" t="n">
        <f aca="false">IF(D34=0,0,SUMPRODUCT(E34:K34,E35:K35)/D34)</f>
        <v>0</v>
      </c>
      <c r="E35" s="728"/>
      <c r="F35" s="728"/>
      <c r="G35" s="728"/>
      <c r="H35" s="728"/>
      <c r="I35" s="728"/>
      <c r="J35" s="728"/>
      <c r="K35" s="728"/>
      <c r="L35" s="728"/>
    </row>
    <row r="36" customFormat="false" ht="13.2" hidden="false" customHeight="true" outlineLevel="0" collapsed="false"/>
    <row r="37" customFormat="false" ht="15.6" hidden="false" customHeight="true" outlineLevel="0" collapsed="false">
      <c r="B37" s="726" t="s">
        <v>745</v>
      </c>
      <c r="C37" s="720" t="s">
        <v>211</v>
      </c>
      <c r="D37" s="727" t="n">
        <f aca="false">IF(SUM(D15,D34)=0,0,SUM(D15*D16,D34*D35)/SUM(D15,D34))</f>
        <v>0</v>
      </c>
      <c r="E37" s="733" t="n">
        <f aca="false">SUM(D37,-F37)</f>
        <v>-0.689929097574998</v>
      </c>
      <c r="F37" s="734" t="n">
        <f aca="false">'ТИП-ПРОИЗ'!E57</f>
        <v>0.689929097574998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35" t="str">
        <f aca="false">Разходи!$B$93</f>
        <v>/П. Георгиева/</v>
      </c>
      <c r="G41" s="261"/>
      <c r="H41" s="736" t="str">
        <f aca="false">Разходи!$F$93</f>
        <v>/ инж. К. Танев/</v>
      </c>
      <c r="I41" s="736"/>
      <c r="J41" s="736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Fotev</cp:lastModifiedBy>
  <cp:lastPrinted>2016-04-01T08:06:38Z</cp:lastPrinted>
  <dcterms:modified xsi:type="dcterms:W3CDTF">2016-04-01T08:11:00Z</dcterms:modified>
  <cp:revision>0</cp:revision>
  <dc:subject/>
  <dc:title/>
</cp:coreProperties>
</file>